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индикат на 2011 год (2)" sheetId="1" state="visible" r:id="rId2"/>
    <sheet name="индикат на 2012 год" sheetId="2" state="visible" r:id="rId3"/>
    <sheet name="макет" sheetId="3" state="visible" r:id="rId4"/>
    <sheet name="общая" sheetId="4" state="visible" r:id="rId5"/>
    <sheet name="сх" sheetId="5" state="visible" r:id="rId6"/>
    <sheet name="обр" sheetId="6" state="visible" r:id="rId7"/>
    <sheet name="црб" sheetId="7" state="visible" r:id="rId8"/>
    <sheet name="жкх" sheetId="8" state="visible" r:id="rId9"/>
    <sheet name="инве" sheetId="9" state="visible" r:id="rId10"/>
    <sheet name="транспорт" sheetId="10" state="visible" r:id="rId11"/>
    <sheet name="курорты" sheetId="11" state="visible" r:id="rId12"/>
    <sheet name="стр-во" sheetId="12" state="visible" r:id="rId13"/>
    <sheet name="жил.стр-во" sheetId="13" state="visible" r:id="rId14"/>
    <sheet name="инвестиции р-он" sheetId="14" state="visible" r:id="rId15"/>
    <sheet name="2018 прогноз" sheetId="15" state="visible" r:id="rId16"/>
  </sheets>
  <externalReferences>
    <externalReference r:id="rId17"/>
  </externalReferences>
  <definedNames>
    <definedName function="false" hidden="false" localSheetId="14" name="_xlnm.Print_Titles" vbProcedure="false">'2018 прогноз'!$11:$12</definedName>
    <definedName function="false" hidden="false" localSheetId="0" name="_xlnm.Print_Titles" vbProcedure="false">'индикат на 2011 год (2)'!$6:$7</definedName>
    <definedName function="false" hidden="false" localSheetId="1" name="_xlnm.Print_Titles" vbProcedure="false">'индикат на 2012 год'!$14:$15</definedName>
    <definedName function="false" hidden="false" localSheetId="2" name="_xlnm.Print_Titles" vbProcedure="false">маке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593">
  <si>
    <t xml:space="preserve">ИНДИКАТИВНЫЙ ПЛАН</t>
  </si>
  <si>
    <t xml:space="preserve"> социально-экономического развития Славянского городского поселения Славянского района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Количество КФХ, единиц</t>
  </si>
  <si>
    <t xml:space="preserve">Общая площадь земли под КФХ, га</t>
  </si>
  <si>
    <t xml:space="preserve">Площадь земли на 1 ед. КФХ (га)</t>
  </si>
  <si>
    <t xml:space="preserve">Количество ЛПХ, единиц</t>
  </si>
  <si>
    <t xml:space="preserve">Общая площадь земли под ЛПХ, га</t>
  </si>
  <si>
    <t xml:space="preserve">Площадь земли на 1 ед. ЛПХ (га)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С), тыс. руб.</t>
  </si>
  <si>
    <t xml:space="preserve">Обрабатывающие производства (D), тыс. руб.</t>
  </si>
  <si>
    <t xml:space="preserve">Производство и распределение электроэнергии, газа и воды (Е), тыс. руб.</t>
  </si>
  <si>
    <t xml:space="preserve">Производство основных видов промышленной продукции в натуральном выражении</t>
  </si>
  <si>
    <t xml:space="preserve">Рис, крупа, тонн</t>
  </si>
  <si>
    <t xml:space="preserve">Рыбопродукты, тонн</t>
  </si>
  <si>
    <t xml:space="preserve">Хлеб и хлебобулочные издедия, тыс. тонн</t>
  </si>
  <si>
    <t xml:space="preserve">Кондитерские изделия, тыс. тонн</t>
  </si>
  <si>
    <t xml:space="preserve">Плодоовощные консервы, муб</t>
  </si>
  <si>
    <t xml:space="preserve">Цельномолочная продукция, тыс. тонн</t>
  </si>
  <si>
    <t xml:space="preserve">Масло сливочное, тыс.тонн</t>
  </si>
  <si>
    <t xml:space="preserve">Сыры, тыс. тонн</t>
  </si>
  <si>
    <t xml:space="preserve">Крупа, тыс. тонн</t>
  </si>
  <si>
    <t xml:space="preserve">Комбикорма, тыс. тонн</t>
  </si>
  <si>
    <t xml:space="preserve">Чай зеленый (неферментированный), чай черный (ферментированный), тонн</t>
  </si>
  <si>
    <t xml:space="preserve">Вина столовые, тыс. дкл.</t>
  </si>
  <si>
    <t xml:space="preserve">Вина игристые и газированные, тыс. дкл.</t>
  </si>
  <si>
    <t xml:space="preserve">Виноматериал, тыс. дкл.</t>
  </si>
  <si>
    <t xml:space="preserve">Мазут топочный, тыс. тонн</t>
  </si>
  <si>
    <t xml:space="preserve">Блоки стеновые крупные (включая бетонные блоки стен подвалов) из бетона, млн. усл. кирп.</t>
  </si>
  <si>
    <t xml:space="preserve">Плитка тротуарная, тыс. кв.м.</t>
  </si>
  <si>
    <t xml:space="preserve">Кирпич керамический неогнеупорный строительный, млн.усл.кирп.</t>
  </si>
  <si>
    <t xml:space="preserve">Конструкции и детали сборные железобетонные, тыс.куб.м.</t>
  </si>
  <si>
    <t xml:space="preserve">Швейные изделия, млн. руб.</t>
  </si>
  <si>
    <t xml:space="preserve">Тара деревянная, тыс. куб.м.</t>
  </si>
  <si>
    <t xml:space="preserve">Блоки дверные в сборке (комплектно), тыс.кв.м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Виноград - всего, тыс. тонн</t>
  </si>
  <si>
    <t xml:space="preserve">Шерсть - всего, тыс. тонн</t>
  </si>
  <si>
    <t xml:space="preserve">Улов рыбы в прудовых и других рыбоводных хозяйствах - всего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Количество субъектов малого предпринимательства, всего:</t>
  </si>
  <si>
    <t xml:space="preserve">в том числе   юридические лица</t>
  </si>
  <si>
    <t xml:space="preserve">                      индивидуальные предприниматели</t>
  </si>
  <si>
    <t xml:space="preserve">Доля среднесписочной численности работников 
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бщая площадь земли в поселениях (га)</t>
  </si>
  <si>
    <t xml:space="preserve">в том числе:           земли сельхозназначения (га)</t>
  </si>
  <si>
    <t xml:space="preserve">                               пашни (га)</t>
  </si>
  <si>
    <t xml:space="preserve">                               зеленые насаждения (га)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Заместитель главы Славянского городского</t>
  </si>
  <si>
    <t xml:space="preserve">поселения Славянского района</t>
  </si>
  <si>
    <t xml:space="preserve">по экономике, финансам и бюджету</t>
  </si>
  <si>
    <t xml:space="preserve">И.А.Дмитриев</t>
  </si>
  <si>
    <t xml:space="preserve">ПРИЛОЖЕНИЕ </t>
  </si>
  <si>
    <t xml:space="preserve">к решению тридцать первой сессии </t>
  </si>
  <si>
    <t xml:space="preserve">Совета Славянского городского поселения </t>
  </si>
  <si>
    <t xml:space="preserve">Славянского района (второго созыва)</t>
  </si>
  <si>
    <t xml:space="preserve">от 23.11.2011 № 2</t>
  </si>
  <si>
    <t xml:space="preserve"> социально-экономического развития Славянского городского поселения Славянского района на 2012 год</t>
  </si>
  <si>
    <t xml:space="preserve">2012 год</t>
  </si>
  <si>
    <t xml:space="preserve">2012г. в % к 2011г.</t>
  </si>
  <si>
    <t xml:space="preserve">Численность зарегистрированных безработных, чел.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организаций, зарегистрированных на территории городского поселения, единиц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r>
      <rPr>
        <sz val="11"/>
        <rFont val="Times New Roman"/>
        <family val="1"/>
        <charset val="204"/>
      </rPr>
      <t xml:space="preserve">Протяженность отремонтированных тротуаров,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.</t>
    </r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Приложение к письму от 04.05.2010г. № 73.01-506/10-05 </t>
  </si>
  <si>
    <t xml:space="preserve">Индикативный план социально-экономического развития ______________________поселения___________________района на 2008 год</t>
  </si>
  <si>
    <t xml:space="preserve">Среднедушевой денежный доход на одного жителя, тыс. руб.</t>
  </si>
  <si>
    <t xml:space="preserve">Численность занятых в личных подсобных хозяйствах,       тыс. чел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1.</t>
  </si>
  <si>
    <t xml:space="preserve">2.</t>
  </si>
  <si>
    <t xml:space="preserve">3.</t>
  </si>
  <si>
    <t xml:space="preserve">и т.д.</t>
  </si>
  <si>
    <t xml:space="preserve">Кукуруза, тыс. тонн</t>
  </si>
  <si>
    <t xml:space="preserve">Подсолнечник (в весе после доработки), тыс. тонн</t>
  </si>
  <si>
    <t xml:space="preserve">Улов рыбы в прудовых и других рыбоводных хозяйствах, тыс. тонн</t>
  </si>
  <si>
    <t xml:space="preserve">Объем работ, выполненных собственными силами по виду деятельности строительство, тыс. руб.</t>
  </si>
  <si>
    <t xml:space="preserve">Примечание: новые показатели выделены желтым цветом</t>
  </si>
  <si>
    <t xml:space="preserve">план</t>
  </si>
  <si>
    <t xml:space="preserve">Основные показатели, представляемые для разработки уточнённого прогноза социально-экономического развития Краснодарского края на 2015-2017 годы</t>
  </si>
  <si>
    <t xml:space="preserve">СЕЛЬСКОЕ ХОЗЯЙСТВО</t>
  </si>
  <si>
    <t xml:space="preserve">СЛАВЯНСКИЙ РАЙОН</t>
  </si>
  <si>
    <t xml:space="preserve">наименование городского округа (муниципального района)</t>
  </si>
  <si>
    <t xml:space="preserve">Таблица № 12</t>
  </si>
  <si>
    <t xml:space="preserve">Заполняется министерством сельского хозяйства и перерабатывающей промышленности Краснодарского края</t>
  </si>
  <si>
    <t xml:space="preserve">Показатели</t>
  </si>
  <si>
    <t xml:space="preserve">Ед. изм.</t>
  </si>
  <si>
    <t xml:space="preserve">2017 в % к 2013</t>
  </si>
  <si>
    <r>
      <rPr>
        <b val="true"/>
        <sz val="10"/>
        <rFont val="Arial"/>
        <family val="2"/>
        <charset val="204"/>
      </rPr>
      <t xml:space="preserve">Причины </t>
    </r>
    <r>
      <rPr>
        <b val="true"/>
        <sz val="10"/>
        <color rgb="FFFF0000"/>
        <rFont val="Arial"/>
        <family val="2"/>
        <charset val="204"/>
      </rPr>
      <t xml:space="preserve">(</t>
    </r>
    <r>
      <rPr>
        <b val="true"/>
        <u val="single"/>
        <sz val="10"/>
        <color rgb="FFFF0000"/>
        <rFont val="Arial"/>
        <family val="2"/>
        <charset val="204"/>
      </rPr>
      <t xml:space="preserve">с указанием конкретных предприятий)</t>
    </r>
    <r>
      <rPr>
        <b val="true"/>
        <sz val="10"/>
        <color rgb="FFFF000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снижения к уровню предыдущего года (менее 100%) или значительного  роста (более 120%)</t>
    </r>
  </si>
  <si>
    <t xml:space="preserve">Замечания министерства сельского хозяйства и перерабатывающей промышленности Краснодарского края</t>
  </si>
  <si>
    <t xml:space="preserve">2012 год - отчет</t>
  </si>
  <si>
    <t xml:space="preserve">Раз-ница</t>
  </si>
  <si>
    <t xml:space="preserve">2013 год - отчет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r>
      <rPr>
        <b val="true"/>
        <sz val="8"/>
        <color rgb="FFFF0000"/>
        <rFont val="Arial"/>
        <family val="2"/>
        <charset val="204"/>
      </rPr>
      <t xml:space="preserve">ПРОВЕРКА</t>
    </r>
    <r>
      <rPr>
        <sz val="8"/>
        <color rgb="FFFF0000"/>
        <rFont val="Arial"/>
        <family val="2"/>
        <charset val="204"/>
      </rPr>
      <t xml:space="preserve"> (объем продукции растениеводства и животноводства равен объему продукции хоз-в всех категорий):</t>
    </r>
  </si>
  <si>
    <t xml:space="preserve">Согласовано:  11.09.2014 консультантом отдела экономики, планирования и работы с подведомственными  организациями -Белоконева И.А. - 214-25-69</t>
  </si>
  <si>
    <t xml:space="preserve">в действующих ценах</t>
  </si>
  <si>
    <t xml:space="preserve">млн.руб. </t>
  </si>
  <si>
    <t xml:space="preserve">в сопоставимых ценах </t>
  </si>
  <si>
    <t xml:space="preserve">ПРОДУКЦИЯ СЕЛЬСКОГО ХОЗЯЙСТВА в действующих ценах</t>
  </si>
  <si>
    <t xml:space="preserve">индекс производства</t>
  </si>
  <si>
    <t xml:space="preserve">в % к  пр. г</t>
  </si>
  <si>
    <t xml:space="preserve">индекс-дефлятор</t>
  </si>
  <si>
    <t xml:space="preserve">млн.руб.</t>
  </si>
  <si>
    <t xml:space="preserve">      в том числе:</t>
  </si>
  <si>
    <r>
      <rPr>
        <b val="true"/>
        <sz val="10"/>
        <color rgb="FF000000"/>
        <rFont val="Arial"/>
        <family val="2"/>
        <charset val="204"/>
      </rPr>
      <t xml:space="preserve">продукция  растениеводства</t>
    </r>
    <r>
      <rPr>
        <sz val="10"/>
        <color rgb="FF000000"/>
        <rFont val="Arial"/>
        <family val="2"/>
        <charset val="204"/>
      </rPr>
      <t xml:space="preserve"> в действующих ценах</t>
    </r>
  </si>
  <si>
    <r>
      <rPr>
        <b val="true"/>
        <sz val="10"/>
        <rFont val="Arial"/>
        <family val="2"/>
        <charset val="204"/>
      </rPr>
      <t xml:space="preserve">продукция животноводства</t>
    </r>
    <r>
      <rPr>
        <sz val="10"/>
        <rFont val="Arial"/>
        <family val="2"/>
        <charset val="204"/>
      </rPr>
      <t xml:space="preserve"> в  действующих ценах</t>
    </r>
  </si>
  <si>
    <r>
      <rPr>
        <b val="true"/>
        <sz val="10"/>
        <rFont val="Arial"/>
        <family val="2"/>
        <charset val="204"/>
      </rPr>
      <t xml:space="preserve">продукция сельскохозяйственных организаций </t>
    </r>
    <r>
      <rPr>
        <sz val="10"/>
        <rFont val="Arial"/>
        <family val="2"/>
        <charset val="204"/>
      </rPr>
      <t xml:space="preserve">в  действующих ценах</t>
    </r>
  </si>
  <si>
    <r>
      <rPr>
        <b val="true"/>
        <sz val="10"/>
        <rFont val="Arial"/>
        <family val="2"/>
        <charset val="204"/>
      </rPr>
      <t xml:space="preserve">продукция крестьянских (ферм.) хозяйств и инд. предпринимателей </t>
    </r>
    <r>
      <rPr>
        <sz val="10"/>
        <rFont val="Arial"/>
        <family val="2"/>
        <charset val="204"/>
      </rPr>
      <t xml:space="preserve">в действующих ценах</t>
    </r>
  </si>
  <si>
    <r>
      <rPr>
        <b val="true"/>
        <sz val="10"/>
        <rFont val="Arial"/>
        <family val="2"/>
        <charset val="204"/>
      </rPr>
      <t xml:space="preserve">продукция  хозяйств  населения </t>
    </r>
    <r>
      <rPr>
        <sz val="10"/>
        <rFont val="Arial"/>
        <family val="2"/>
        <charset val="204"/>
      </rPr>
      <t xml:space="preserve">в действующих ценах</t>
    </r>
  </si>
  <si>
    <t xml:space="preserve">ВАЛОВОЙ СБОР СЕЛЬСКОХОЗЯЙСТВЕННЫХ КУЛЬТУР</t>
  </si>
  <si>
    <r>
      <rPr>
        <b val="true"/>
        <sz val="10"/>
        <rFont val="Arial"/>
        <family val="2"/>
        <charset val="204"/>
      </rPr>
      <t xml:space="preserve">Зерновые и зернобобовые культуры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тыс.тонн</t>
  </si>
  <si>
    <t xml:space="preserve">в % к предыдущему году</t>
  </si>
  <si>
    <t xml:space="preserve">%</t>
  </si>
  <si>
    <t xml:space="preserve">х</t>
  </si>
  <si>
    <t xml:space="preserve">сельхозорганизации</t>
  </si>
  <si>
    <t xml:space="preserve">КФХ и инд.предприниматели</t>
  </si>
  <si>
    <t xml:space="preserve">хозяйства населения</t>
  </si>
  <si>
    <t xml:space="preserve">рис</t>
  </si>
  <si>
    <r>
      <rPr>
        <b val="true"/>
        <sz val="10"/>
        <rFont val="Arial"/>
        <family val="2"/>
        <charset val="204"/>
      </rPr>
      <t xml:space="preserve">Сахарная свекла </t>
    </r>
    <r>
      <rPr>
        <sz val="10"/>
        <rFont val="Arial"/>
        <family val="2"/>
        <charset val="204"/>
      </rPr>
      <t xml:space="preserve">(фабричная) 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Масличные культуры</t>
  </si>
  <si>
    <r>
      <rPr>
        <b val="true"/>
        <sz val="10"/>
        <rFont val="Arial"/>
        <family val="2"/>
        <charset val="204"/>
      </rPr>
      <t xml:space="preserve">подсолнечник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соя</t>
  </si>
  <si>
    <t xml:space="preserve">Картофель</t>
  </si>
  <si>
    <t xml:space="preserve">Овощи</t>
  </si>
  <si>
    <t xml:space="preserve">В 2013 году ООО "Приволье" под  разовый договор с косервн.заводом произвело около 3 тыс тонн кабачка, в 2014 году производство овощей останется на уровне 2012 года (зеленый горошек в ООО "Перспектива-Агро"</t>
  </si>
  <si>
    <t xml:space="preserve">в 2014 году КФХ  и ИП построено более 25 тыс.  кв. м теплиц </t>
  </si>
  <si>
    <t xml:space="preserve">Только в 2014 году ЛПХ введено в эксплуатацию более 18 тысяч кв.м. теплиц</t>
  </si>
  <si>
    <t xml:space="preserve">Плоды и ягоды</t>
  </si>
  <si>
    <t xml:space="preserve">Снижение объясняется цикличностью производства в Зао "Сад-Гигант", в 2013 году  получен рекордный урожай за последние несколько лет.</t>
  </si>
  <si>
    <t xml:space="preserve">Виноград</t>
  </si>
  <si>
    <t xml:space="preserve">ПРОИЗВОДСТВО ПРОДУКЦИИ ЖИВОТНОВОДСТВА</t>
  </si>
  <si>
    <t xml:space="preserve">Мясо в живой массе</t>
  </si>
  <si>
    <t xml:space="preserve">В личных подсобных хозяйствах населения сохраняется тенденция к уменьшению КРС на откорме ввиду отсутствия кормовой базы (из-за ликвидации животноовдства в общественном секторе)</t>
  </si>
  <si>
    <t xml:space="preserve">Перевод некоторого количества поголовья КРС  из ООО "Славянка-А" в КФХ "Элоян"</t>
  </si>
  <si>
    <t xml:space="preserve">Молоко</t>
  </si>
  <si>
    <t xml:space="preserve">ООО "Славянка-А" ликвидировало отрасль животновдства, часть поголовья перешла в КФХ Элоян</t>
  </si>
  <si>
    <t xml:space="preserve">Увеличение поголовья в КФХ "Элоян" за счет перевода из ООО "Славянка-А"</t>
  </si>
  <si>
    <t xml:space="preserve">Снижение поголовья кров у населения ввиду отсутствия кормовой базы</t>
  </si>
  <si>
    <t xml:space="preserve">Яйца</t>
  </si>
  <si>
    <t xml:space="preserve">млн.шт.</t>
  </si>
  <si>
    <r>
      <rPr>
        <sz val="10"/>
        <rFont val="Arial"/>
        <family val="2"/>
        <charset val="204"/>
      </rPr>
      <t xml:space="preserve">КФХ и инд.предприниматели </t>
    </r>
    <r>
      <rPr>
        <b val="true"/>
        <sz val="12"/>
        <color rgb="FFFF0000"/>
        <rFont val="Arial"/>
        <family val="2"/>
        <charset val="204"/>
      </rPr>
      <t xml:space="preserve">*</t>
    </r>
  </si>
  <si>
    <r>
      <rPr>
        <sz val="10"/>
        <rFont val="Arial"/>
        <family val="2"/>
        <charset val="204"/>
      </rPr>
      <t xml:space="preserve">хозяйства населения </t>
    </r>
    <r>
      <rPr>
        <b val="true"/>
        <sz val="12"/>
        <color rgb="FFFF0000"/>
        <rFont val="Arial"/>
        <family val="2"/>
        <charset val="204"/>
      </rPr>
      <t xml:space="preserve">*</t>
    </r>
  </si>
  <si>
    <t xml:space="preserve">Шерсть</t>
  </si>
  <si>
    <t xml:space="preserve">тонн</t>
  </si>
  <si>
    <r>
      <rPr>
        <b val="true"/>
        <sz val="10"/>
        <rFont val="Arial"/>
        <family val="2"/>
        <charset val="204"/>
      </rPr>
      <t xml:space="preserve">ПОГОЛОВЬЕ ЖИВОТНЫХ                 </t>
    </r>
    <r>
      <rPr>
        <sz val="10"/>
        <rFont val="Arial"/>
        <family val="2"/>
        <charset val="204"/>
      </rPr>
      <t xml:space="preserve">(на конец года)</t>
    </r>
  </si>
  <si>
    <t xml:space="preserve">Крупный рогатый скот</t>
  </si>
  <si>
    <t xml:space="preserve">голов</t>
  </si>
  <si>
    <t xml:space="preserve">ООО "Славянка-А" ликвидировало отрасль животноводства"</t>
  </si>
  <si>
    <r>
      <rPr>
        <sz val="10"/>
        <rFont val="Arial"/>
        <family val="2"/>
        <charset val="204"/>
      </rPr>
      <t xml:space="preserve">в том числе </t>
    </r>
    <r>
      <rPr>
        <b val="true"/>
        <sz val="10"/>
        <rFont val="Arial"/>
        <family val="2"/>
        <charset val="204"/>
      </rPr>
      <t xml:space="preserve">коровы </t>
    </r>
  </si>
  <si>
    <t xml:space="preserve">Перевод  поголовья   из ООО "Славянка-А" в КФХ "Элоян"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ПФ "Славянская" не планирует  расширение производства, поголовье птицы у населения стабильно.</t>
  </si>
  <si>
    <r>
      <rPr>
        <b val="true"/>
        <sz val="10"/>
        <rFont val="Arial"/>
        <family val="2"/>
        <charset val="204"/>
      </rPr>
      <t xml:space="preserve">СТРУКТУРА СТОИМОСТИ ВАЛОВОЙ ПРОДУКЦИИ</t>
    </r>
    <r>
      <rPr>
        <b val="true"/>
        <sz val="12"/>
        <color rgb="FFFF0000"/>
        <rFont val="Arial"/>
        <family val="2"/>
        <charset val="204"/>
      </rPr>
      <t xml:space="preserve"> **</t>
    </r>
  </si>
  <si>
    <r>
      <rPr>
        <b val="true"/>
        <sz val="10"/>
        <rFont val="Arial"/>
        <family val="2"/>
        <charset val="204"/>
      </rPr>
      <t xml:space="preserve">Стоимость валовой продукции сельского хозяйства </t>
    </r>
    <r>
      <rPr>
        <sz val="10"/>
        <rFont val="Arial"/>
        <family val="2"/>
        <charset val="204"/>
      </rPr>
      <t xml:space="preserve">в ценах 2012 года</t>
    </r>
  </si>
  <si>
    <t xml:space="preserve">млн. руб.</t>
  </si>
  <si>
    <t xml:space="preserve">ПРОДУКЦИЯ РАСТЕНИЕВОДСТВА</t>
  </si>
  <si>
    <t xml:space="preserve">в % от стоимости валовой продукции</t>
  </si>
  <si>
    <r>
      <rPr>
        <b val="true"/>
        <sz val="10"/>
        <rFont val="Arial"/>
        <family val="2"/>
        <charset val="204"/>
      </rPr>
      <t xml:space="preserve">Зерновые и зернобобовые культуры</t>
    </r>
    <r>
      <rPr>
        <sz val="10"/>
        <rFont val="Arial"/>
        <family val="2"/>
        <charset val="204"/>
      </rPr>
      <t xml:space="preserve"> (в весе после доработки), включая </t>
    </r>
    <r>
      <rPr>
        <b val="true"/>
        <sz val="10"/>
        <rFont val="Arial"/>
        <family val="2"/>
        <charset val="204"/>
      </rPr>
      <t xml:space="preserve">рис</t>
    </r>
  </si>
  <si>
    <t xml:space="preserve">средняя цена за 1 тыс. тонн</t>
  </si>
  <si>
    <t xml:space="preserve">в % от общей стоимости</t>
  </si>
  <si>
    <t xml:space="preserve">в % от общей стоимости зерновых</t>
  </si>
  <si>
    <r>
      <rPr>
        <b val="true"/>
        <sz val="10"/>
        <rFont val="Arial"/>
        <family val="2"/>
        <charset val="204"/>
      </rPr>
      <t xml:space="preserve">Сахарная свекла</t>
    </r>
    <r>
      <rPr>
        <sz val="10"/>
        <rFont val="Arial"/>
        <family val="2"/>
        <charset val="204"/>
      </rPr>
      <t xml:space="preserve"> (фабричная)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Подсолнечни</t>
    </r>
    <r>
      <rPr>
        <sz val="10"/>
        <rFont val="Arial"/>
        <family val="2"/>
        <charset val="204"/>
      </rPr>
      <t xml:space="preserve">к (в весе после доработки)</t>
    </r>
  </si>
  <si>
    <t xml:space="preserve">Соя</t>
  </si>
  <si>
    <t xml:space="preserve">Прочие</t>
  </si>
  <si>
    <t xml:space="preserve">ПРОДУКЦИЯ ЖИВОТНОВОДСТВА</t>
  </si>
  <si>
    <t xml:space="preserve">в % от стоимости 
продукции сельского хозяйства</t>
  </si>
  <si>
    <t xml:space="preserve">Примечание:</t>
  </si>
  <si>
    <r>
      <rPr>
        <sz val="10"/>
        <rFont val="Arial"/>
        <family val="2"/>
        <charset val="204"/>
      </rPr>
      <t xml:space="preserve">показатели, включаемые </t>
    </r>
    <r>
      <rPr>
        <b val="true"/>
        <sz val="10"/>
        <rFont val="Arial"/>
        <family val="2"/>
        <charset val="204"/>
      </rPr>
      <t xml:space="preserve">в раздел 2 индикативного плана социально-экономического развития Краснодарского края</t>
    </r>
  </si>
  <si>
    <r>
      <rPr>
        <b val="true"/>
        <sz val="10"/>
        <rFont val="Arial"/>
        <family val="2"/>
        <charset val="204"/>
      </rPr>
      <t xml:space="preserve"> ячейки для </t>
    </r>
    <r>
      <rPr>
        <sz val="10"/>
        <rFont val="Arial"/>
        <family val="2"/>
        <charset val="204"/>
      </rPr>
      <t xml:space="preserve">ввода значений и текста</t>
    </r>
  </si>
  <si>
    <r>
      <rPr>
        <sz val="16"/>
        <color rgb="FFFF0000"/>
        <rFont val="Arial"/>
        <family val="2"/>
        <charset val="204"/>
      </rPr>
      <t xml:space="preserve">*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производство яиц </t>
    </r>
    <r>
      <rPr>
        <sz val="10"/>
        <rFont val="Arial"/>
        <family val="2"/>
        <charset val="204"/>
      </rPr>
      <t xml:space="preserve">и </t>
    </r>
    <r>
      <rPr>
        <b val="true"/>
        <sz val="10"/>
        <rFont val="Arial"/>
        <family val="2"/>
        <charset val="204"/>
      </rPr>
      <t xml:space="preserve">шерсти </t>
    </r>
    <r>
      <rPr>
        <sz val="10"/>
        <rFont val="Arial"/>
        <family val="2"/>
        <charset val="204"/>
      </rPr>
      <t xml:space="preserve">в 2013 году необходимо оценить самостоятельно, так как Краснодарстат с 2013 года не разрабатывает данные показатели в разрезе КФХ и ИП и хозяйств населения</t>
    </r>
  </si>
  <si>
    <r>
      <rPr>
        <b val="true"/>
        <sz val="12"/>
        <color rgb="FFFF0000"/>
        <rFont val="Arial"/>
        <family val="2"/>
        <charset val="204"/>
      </rPr>
      <t xml:space="preserve">**</t>
    </r>
    <r>
      <rPr>
        <b val="true"/>
        <sz val="10"/>
        <color rgb="FFFF000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в графу "2013 год"</t>
    </r>
    <r>
      <rPr>
        <sz val="10"/>
        <rFont val="Arial"/>
        <family val="2"/>
        <charset val="204"/>
      </rPr>
      <t xml:space="preserve">  вносятся средние цены по территории по каждому виду продукции, далее </t>
    </r>
    <r>
      <rPr>
        <b val="true"/>
        <i val="true"/>
        <sz val="10"/>
        <rFont val="Arial"/>
        <family val="2"/>
        <charset val="204"/>
      </rPr>
      <t xml:space="preserve">стоимость</t>
    </r>
    <r>
      <rPr>
        <sz val="10"/>
        <rFont val="Arial"/>
        <family val="2"/>
        <charset val="204"/>
      </rPr>
      <t xml:space="preserve"> и </t>
    </r>
    <r>
      <rPr>
        <b val="true"/>
        <i val="true"/>
        <sz val="10"/>
        <rFont val="Arial"/>
        <family val="2"/>
        <charset val="204"/>
      </rPr>
      <t xml:space="preserve">удельный вес</t>
    </r>
    <r>
      <rPr>
        <sz val="10"/>
        <rFont val="Arial"/>
        <family val="2"/>
        <charset val="204"/>
      </rPr>
      <t xml:space="preserve"> рассчитываются автоматически с помощью введенных формул</t>
    </r>
  </si>
  <si>
    <t xml:space="preserve">Прогноз согласован с заместителем главы, курирующим сельское хозяйство</t>
  </si>
  <si>
    <t xml:space="preserve">Письмак Е.А., 8(86146) 4-12-56</t>
  </si>
  <si>
    <t xml:space="preserve">ФИО, телефон</t>
  </si>
  <si>
    <t xml:space="preserve">исполнитель</t>
  </si>
  <si>
    <t xml:space="preserve">Саломатина С.А., 8(86146) 4-08-87</t>
  </si>
  <si>
    <t xml:space="preserve">Для справок:</t>
  </si>
  <si>
    <t xml:space="preserve">Министерство сельского хозяйства и перерабатывающей промышленности Краснодарского края:                                          Малюга Анжела Николаевна - 214-25-32, Мещерякова Наталья Федоровна - 214-25-69</t>
  </si>
  <si>
    <t xml:space="preserve">Министерство экономики Краснодарского края - Донскова Тамара Александровна, 268-51-87     </t>
  </si>
  <si>
    <r>
      <rPr>
        <b val="true"/>
        <sz val="10"/>
        <rFont val="Times New Roman"/>
        <family val="1"/>
        <charset val="204"/>
      </rPr>
      <t xml:space="preserve">Объем выполненных услуг в разрезе предприятий транспорта, находящихся на территории                                                                                                                     (</t>
    </r>
    <r>
      <rPr>
        <b val="true"/>
        <i val="true"/>
        <sz val="10"/>
        <rFont val="Times New Roman"/>
        <family val="1"/>
        <charset val="204"/>
      </rPr>
      <t xml:space="preserve">по полному кругу предприятий)</t>
    </r>
  </si>
  <si>
    <t xml:space="preserve">(городской округ, муниципальный район) </t>
  </si>
  <si>
    <t xml:space="preserve">Таблица № 5a</t>
  </si>
  <si>
    <t xml:space="preserve"> </t>
  </si>
  <si>
    <t xml:space="preserve">Ед.изм.</t>
  </si>
  <si>
    <t xml:space="preserve">Всего по крупным и средним организациям -  в действующих цена</t>
  </si>
  <si>
    <t xml:space="preserve">Контрольная сумма по предприятиям</t>
  </si>
  <si>
    <t xml:space="preserve">индекс физического объема</t>
  </si>
  <si>
    <t xml:space="preserve">в % к пред.г</t>
  </si>
  <si>
    <r>
      <rPr>
        <sz val="10"/>
        <rFont val="Times New Roman"/>
        <family val="1"/>
        <charset val="204"/>
      </rPr>
      <t xml:space="preserve">индекс тарифов территории </t>
    </r>
    <r>
      <rPr>
        <b val="true"/>
        <sz val="10"/>
        <rFont val="Times New Roman"/>
        <family val="1"/>
        <charset val="204"/>
      </rPr>
      <t xml:space="preserve">(дефлятор)</t>
    </r>
  </si>
  <si>
    <t xml:space="preserve"> в сопоставимых ценах </t>
  </si>
  <si>
    <t xml:space="preserve">в том числе по каждому крупному и среднему предприятию: </t>
  </si>
  <si>
    <t xml:space="preserve">ОАО "Славянское ПАТП" (пассажироперевозки)</t>
  </si>
  <si>
    <t xml:space="preserve">Тарифы для предприятия устанавливает РЭК. С 01.07.2013 г. рост тарифа на перевозку пассажиров на 15,7 % (1,55 руб за пассажиро-километр, было 1,34 руб), с января 2013 года у предприятия сократилось количество рейсов за счёт сокращения муниципальных маршрутов ввиду их убыточности и невозможности возмещения убытков из местного бюджета. В результате снижены объёмы выполненных услуг в денежном выражении и индекс физического объёма на 31,7 %. В 1 полугодии 2014 г. темп роста объёма услуг составил 58 % к 1 полугодию 2013 г. за счёт снижения услуг на междугородных маршрутах, но к концу года отставание составит 10 % от 2013 г. по причине роста тарифов с 01.07.2014 года на городских маршрутах 20 % ( с 10 до 12 рублей), междугородных 6,5 % (с 1,55  до 1,65 руб)  . На период 2015-2017 гг предприятие планирует рост тарифов и рост количества перевозок, соответственно растёт объём услуг.    </t>
  </si>
  <si>
    <t xml:space="preserve">ОАО АФ "КУБАНЬПАССАЖИРАВТОСЕРВИС"(Автовокзал)</t>
  </si>
  <si>
    <t xml:space="preserve">Индекс физического объёма в 2012 году составил 90,5 % по причине снижения с марта 2012 года процента отчислений от предприятий по заключённым договорам с 18 % до 16,5 %. Указанное снижение обусловлено ростом цен на ГСМ и снижение тарифов на перевозки пассажиров. В 2013-2014 гг процент отчислений прелприятие не изменяло, но в 2014 г снизилось количество договоров к 2013 году. На 2015-2017 гг процент отчислений предприятие не планирует изменять, рост индеска физического объёма за счёт роста количества заключённых договров с перевозчиками.</t>
  </si>
  <si>
    <t xml:space="preserve">индекс тарифов территории</t>
  </si>
  <si>
    <t xml:space="preserve">ООО "КНГ Кубанское УТТ" (технолог. Транспорт)</t>
  </si>
  <si>
    <t xml:space="preserve">Предприятие краевого подчинения (технологический транспорт). В 2012 году  рост объема услуг на 9,3 % в сопоставимых ценах за счёт выполнения работ по ликвидации стихии в г. Крымске, в 2013 году заключены новые договора со сторонними организациями и увеличены тарифы на 15 %, ИФО составил 123,9 %. В 2014 году предприятие тариф на услуги не изменяет, незначительно растут объёмы за счёт новых договоров. На 2015 г ИФО снижается к 2014 г за счёт снижения количества договоров, на  период 2016-2017 гг. ИФО 101,3 % .</t>
  </si>
  <si>
    <t xml:space="preserve">ООО "Сельта" Славянский филиал (обслуж сеть магазинов "Магнит")</t>
  </si>
  <si>
    <t xml:space="preserve">Славянский филиал – предприятие краевого подчинения, занимается перевозкой грузов для ЗАО «Тандер» (сеть магазинов «Магнит»). Предприятием  2012-2013 гг. заключены новые договора за счёт расширения сети магазинов "Магнит" - ИФО 2012 г - 122,6 %, 2013 г. 117,3 %. В 2013 г.  ИФО снижается -  100,6 % полная загрузка автопарка. На 2016-2017 гг. ИФО 5,2-6,3 % за счёт колебания тарифа и роста сети обслуживаемых магазинов.</t>
  </si>
  <si>
    <t xml:space="preserve">ООО "ЦТК" (грузоперевозки)</t>
  </si>
  <si>
    <t xml:space="preserve">ООО «Цементная транспортная компания» - с 2012 года началась реорганизация, в 2013 г резко снизили объём транспортных услуг по перевозке цемента (ИФО 44,5 %). Основные фонды (грузовой транспорт) продаются по причине изношенности. Выручка направляется на погашение кредиторской задолженности по налогам. Новый транспорт не планируют приобретать, нет средств.В 2014-2015 гг году продолжается продажа изношенного транспорта, сокращение персонала (В 2012 г на предприятии работало 471 чел, 2013 г-297 чел, 2014 г. - 168 чел) .  На период 2016-2017 гг.  планируют незначительный рост  ИФО.</t>
  </si>
  <si>
    <t xml:space="preserve">ОАО "Славянское ДРСУ"(ремонт дорог)</t>
  </si>
  <si>
    <t xml:space="preserve">По данным предприятия. ОАО «Славянское ДРСУ» занимается эксплуатацией автомобильных дорог общего пользования и дорожных сооружений. Значительный объём работ выполняет за счёт бюджетного финансирования из краевого бюджета на содержание и эксплуатацию дорог общего пользования, а также по краевой программе ремонта улично-дорожной сети. В 2012 году индекс физического объёма составил 143,3 %  за счёт выполнения работ по ликвидации стихии в г.Крымске и участия в краевой программе капитального ремонта дорог. В 2013 году основной объём работ по ремонту дорог в г.Сочи. В 1 полугодии 2014 г предприятием на 19 % к 1 полугодию 2013 г снижены объёмы работ, за 7 месяцев отставание сокращено до 7,3 %, однако оценка на 2014 г предприятием дана с темпом роста к 2013 г 101,2 %. на основе выигранных аукционов на 2014 г. Индекс физического объёма в 2014 г. снижен из-за снижения заказов по г.Сочи. На 2015 г - 2017 гг рост объёмов работ за счёт участия в краевых программах по ремонту дорог и заказов поселений за счёт средств дорожного фонда.</t>
  </si>
  <si>
    <r>
      <rPr>
        <b val="true"/>
        <sz val="10"/>
        <rFont val="Times New Roman"/>
        <family val="1"/>
        <charset val="204"/>
      </rPr>
      <t xml:space="preserve">Всего по малым предприятиям мун.образования </t>
    </r>
    <r>
      <rPr>
        <i val="true"/>
        <sz val="10"/>
        <rFont val="Times New Roman"/>
        <family val="1"/>
        <charset val="204"/>
      </rPr>
      <t xml:space="preserve">- в действующих ценах</t>
    </r>
  </si>
  <si>
    <t xml:space="preserve">в том числе: </t>
  </si>
  <si>
    <t xml:space="preserve">ОАО "Славянское ПАТП"</t>
  </si>
  <si>
    <t xml:space="preserve">ОАО АФ "КУБАНЬПАССАЖИРАВТОСЕРВИС"</t>
  </si>
  <si>
    <t xml:space="preserve">ООО "КНГ Кубанское УТТ"</t>
  </si>
  <si>
    <t xml:space="preserve">ООО "Сельта" Славянский филиал</t>
  </si>
  <si>
    <t xml:space="preserve">ООО "ЦТК"</t>
  </si>
  <si>
    <t xml:space="preserve">ОАО "Славянское ДРСУ"</t>
  </si>
  <si>
    <t xml:space="preserve">Всего по малым предприятиям, </t>
  </si>
  <si>
    <r>
      <rPr>
        <sz val="10"/>
        <color rgb="FFFF0000"/>
        <rFont val="Times New Roman"/>
        <family val="1"/>
        <charset val="204"/>
      </rPr>
      <t xml:space="preserve">В таблице </t>
    </r>
    <r>
      <rPr>
        <u val="single"/>
        <sz val="10"/>
        <color rgb="FFFF0000"/>
        <rFont val="Times New Roman"/>
        <family val="1"/>
        <charset val="204"/>
      </rPr>
      <t xml:space="preserve">обязательно</t>
    </r>
    <r>
      <rPr>
        <sz val="10"/>
        <color rgb="FFFF0000"/>
        <rFont val="Times New Roman"/>
        <family val="1"/>
        <charset val="204"/>
      </rPr>
      <t xml:space="preserve"> должны быть отражены </t>
    </r>
    <r>
      <rPr>
        <u val="single"/>
        <sz val="10"/>
        <color rgb="FFFF0000"/>
        <rFont val="Times New Roman"/>
        <family val="1"/>
        <charset val="204"/>
      </rPr>
      <t xml:space="preserve">все бюджетообразующие транспортные организации</t>
    </r>
    <r>
      <rPr>
        <sz val="10"/>
        <color rgb="FFFF0000"/>
        <rFont val="Times New Roman"/>
        <family val="1"/>
        <charset val="204"/>
      </rPr>
      <t xml:space="preserve">  городского округа (муниципального района) с расшифровкой основных видов деятельности (пассажироперевозки, грузоперевозки, продажа билетов и т.д.)</t>
    </r>
  </si>
  <si>
    <t xml:space="preserve">Афанасьева Юлия Александровна 8(86146) 4-46-02</t>
  </si>
  <si>
    <t xml:space="preserve">ФИО (полностью), телефон</t>
  </si>
  <si>
    <t xml:space="preserve">Телефон для справок:   253-41-08,     Максимова Ирина Анатольевна</t>
  </si>
  <si>
    <t xml:space="preserve">ПРИНЯТО</t>
  </si>
  <si>
    <t xml:space="preserve">Основные показатели, представляемые для разработки прогноза социально-экономического развития </t>
  </si>
  <si>
    <t xml:space="preserve">Краснодарского края на 2015- 2017 годы</t>
  </si>
  <si>
    <t xml:space="preserve">(городской округ, муниципальный район)</t>
  </si>
  <si>
    <t xml:space="preserve">Таблица №7</t>
  </si>
  <si>
    <t xml:space="preserve">Единица измерения</t>
  </si>
  <si>
    <t xml:space="preserve">отчет  </t>
  </si>
  <si>
    <t xml:space="preserve">Причины снижения (менее 100%) или значительного роста показателей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Курортно-туристический комплекс (полный круг предприятий)</t>
  </si>
  <si>
    <t xml:space="preserve">Количество организаций в комплексе - всего</t>
  </si>
  <si>
    <t xml:space="preserve">единиц</t>
  </si>
  <si>
    <t xml:space="preserve">в процентах к пред. году</t>
  </si>
  <si>
    <r>
      <rPr>
        <sz val="10"/>
        <color rgb="FF000000"/>
        <rFont val="Times New Roman"/>
        <family val="1"/>
        <charset val="204"/>
      </rPr>
      <t xml:space="preserve">в том числе: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е средства размещения</t>
    </r>
  </si>
  <si>
    <t xml:space="preserve">из них:         в гостиницы     (ОКВЭД 55.1) </t>
  </si>
  <si>
    <t xml:space="preserve">в 2013 году Краснодарстатом отнесены объёмы услуг гостиницы, которая фактически работает в г. Краснодаре и показатели её деятельности всегда относились на МО г.Краснодар. По согласованию с руководством Краснодарстат в 2014 году показатели будут откорректированы.  В 2016 году планируется открытие гостиницы "Gallar Hall" и в 2017 г. гостиницы "Европа".</t>
  </si>
  <si>
    <t xml:space="preserve">прочих мест временного проживания   (ОКВЭД 55.2)</t>
  </si>
  <si>
    <t xml:space="preserve">В 2013 г.закрылось 2 базы отдыха "Заводчанка" и "Кубань ККМ", фактически ведут деятельность 2 базы: "Центральная охот база" и "Бриз". В 2013 году Краснодарстатом отнесены объёмы услуг базы отдыха ОАО "Приазовстрой", которая фактически работает в г. Темрюке и показатели её деятельности всегда относились на МО г.Темрюк. По согласованию с руководством Краснодарстат в 2014 году показатели будут откорректированы.</t>
  </si>
  <si>
    <t xml:space="preserve">санаторно-курортных учреждений (ОКВЭД 85.11.2)</t>
  </si>
  <si>
    <t xml:space="preserve">Бальнеолечебница "Приазовье" </t>
  </si>
  <si>
    <t xml:space="preserve">детские оздоровительные лагеря</t>
  </si>
  <si>
    <t xml:space="preserve">В 2012 г. база отдыха "Лебяжий берег" переведена в статус ДОЛ "Лебяжий берег" с наличием лицензии, с 2013 года в реестре Министерства курортов числится ДОЛ "Ровесник"</t>
  </si>
  <si>
    <t xml:space="preserve">Количество мест в организациях отдыха - всего</t>
  </si>
  <si>
    <r>
      <rPr>
        <sz val="10"/>
        <color rgb="FF000000"/>
        <rFont val="Times New Roman"/>
        <family val="1"/>
        <charset val="204"/>
      </rPr>
      <t xml:space="preserve">в том числе:             в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х средствах размещения</t>
    </r>
  </si>
  <si>
    <t xml:space="preserve">из них:         в гостиницах     (ОКВЭД 55.1) </t>
  </si>
  <si>
    <t xml:space="preserve">Причина роста мест в 2013 г связана с показателями Краснодарстата. В 2016 году планируется открытие гостиницы "Gallar Hall" - 25 мест и в 2017 г. гостиницы "Европа"- 30 мест.</t>
  </si>
  <si>
    <t xml:space="preserve">прочих местах временного проживания   (ОКВЭД 55.2)</t>
  </si>
  <si>
    <t xml:space="preserve">та же причина роста мест в 2013 г - данные Краснодарстата</t>
  </si>
  <si>
    <t xml:space="preserve">санаторно-курортных учреждениях (ОКВЭД 85.11.2)</t>
  </si>
  <si>
    <t xml:space="preserve">в детских оздоровительных лагерях</t>
  </si>
  <si>
    <t xml:space="preserve">Количество отдыхающих - всего</t>
  </si>
  <si>
    <t xml:space="preserve">тыс. человек</t>
  </si>
  <si>
    <r>
      <rPr>
        <b val="true"/>
        <sz val="10"/>
        <color rgb="FFFF0000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В 2012 году благоустроены пляжи - кемпинги, </t>
    </r>
    <r>
      <rPr>
        <b val="true"/>
        <u val="single"/>
        <sz val="10"/>
        <rFont val="Times New Roman"/>
        <family val="1"/>
        <charset val="204"/>
      </rPr>
      <t xml:space="preserve">предпринимателями организован учёт отдыхающих</t>
    </r>
    <r>
      <rPr>
        <b val="true"/>
        <sz val="10"/>
        <rFont val="Times New Roman"/>
        <family val="1"/>
        <charset val="204"/>
      </rPr>
      <t xml:space="preserve">.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роме того создан сайт пляжа Ачуево. Предпринимателем ведётся активная рекламная кампания по привлечению отдыхающих. Приобретены 4 благоустроенных вагончика, 16 новых навесов, организован атракцион водных велосипедов, 3 летних кафе, приобретена музыкальная аппаратура для мероприятий, оплачиваются услуги организаторам досуга.</t>
    </r>
  </si>
  <si>
    <t xml:space="preserve">С 2012 г ежегодный рост количества отдохнувших за счёт однодневных посетителей на благоустроенных пляжах- кемпингах ур.Кучугуры и п.Ачуево, которые  нарастили популярность за счёт предоставления новых видов услуг и количества мероприятий. Основная доля приходится на кемпинг "Оазис" в п.Ачуево . Предпринимателями  организованы день Нептуна, день ВМФ, байк фестиваль, фестиваль электронной музыки, мероприятие "Арбузное лето". К 2016 г. планируется асфальто-бетонное исполнение гравийной дороги х.Верхний - ур. Кучугуры, что повысит привлекательность пляжной территории.</t>
  </si>
  <si>
    <t xml:space="preserve">в том числе:</t>
  </si>
  <si>
    <t xml:space="preserve">в коллективных и специализированных средствах размещения </t>
  </si>
  <si>
    <t xml:space="preserve">В 2013 г. рост  показателя по той же причине (данные Краснодарстата).</t>
  </si>
  <si>
    <t xml:space="preserve">В 2015-2017 гг. рост показателя за счёт ДОЛ "Лебяжий берег" </t>
  </si>
  <si>
    <t xml:space="preserve">самодеятельных туристов (размещение в индивидуальных средствах размещения, кемпингах, однодневные посетители курортной зоны)</t>
  </si>
  <si>
    <t xml:space="preserve">Рост количества отдохнувших за счёт однодневных посетителей. В 2012 г благоустроены два пляжа- кемпинга, которые постепенно наращивают популярность за счёт предоставления новых видов услуг и количества мероприятий. Основная доля приходится на кемпинг "Оазис" в п.Ачуево . Предпринимателями организованы день Нептуна, день ВМФ, байк фестиваль, фестиваль электронной музыки. </t>
  </si>
  <si>
    <t xml:space="preserve">Средняя стоимость койко-места в частном секторе в сутки</t>
  </si>
  <si>
    <t xml:space="preserve">руб.</t>
  </si>
  <si>
    <t xml:space="preserve">нет частного сектора</t>
  </si>
  <si>
    <t xml:space="preserve">Доходы предприятий курортно-туристического комплекса - всего (с учетом доходов малых предприятий и физических лиц)</t>
  </si>
  <si>
    <t xml:space="preserve">в действующих ценах  млн. руб</t>
  </si>
  <si>
    <t xml:space="preserve">в % к пред. году</t>
  </si>
  <si>
    <t xml:space="preserve">индекс - дефлятор цен</t>
  </si>
  <si>
    <t xml:space="preserve">в сопоставимых ценах</t>
  </si>
  <si>
    <t xml:space="preserve">  млн. руб</t>
  </si>
  <si>
    <r>
      <rPr>
        <b val="true"/>
        <sz val="10"/>
        <color rgb="FF000000"/>
        <rFont val="Times New Roman"/>
        <family val="1"/>
        <charset val="204"/>
      </rPr>
      <t xml:space="preserve">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коллективных и специализированных мест размещения</t>
    </r>
  </si>
  <si>
    <t xml:space="preserve">С 2013 г. значительный рост объёма доходов по причине отнесения Краснодарстатом показателей предприятий, которые осуществляют деятельность в г. Краснодаре и г. Темрюке. Ниже даны пояснения по гостиницам и базам отдыха.</t>
  </si>
  <si>
    <t xml:space="preserve">млн. руб</t>
  </si>
  <si>
    <t xml:space="preserve">из них:</t>
  </si>
  <si>
    <t xml:space="preserve">гостиниц и аналогичных средств размещения</t>
  </si>
  <si>
    <t xml:space="preserve">В 2013 году значительный рост оказания объёма услуг за счёт отнесения Краснодарстатом объёмов услуг гостиницы ИП Синяговская Е.И., которая фактически с 2010 года осуществляет деятельность в г. Краснодаре и объёмы на Славянский район никогда не относились. По согласованию с руководством Краснодарстат, на основании письма МО Славянский районв 2014 г объёмы будут окорректированы и отнесены на МО г.Краснодар. По Славянскому району объём услуг в 2013 г по гостиницам составил 22,3 млн.рублей. На 2015-2017 гг.  рост цен в гостиницах Славянского района  ожидается 4-5 %. В 2016 году планируется открытие гостиницы "Gallar Hall" и в 2017 г. гостиницы "Европа".</t>
  </si>
  <si>
    <t xml:space="preserve">организаций отдыха и туристических баз </t>
  </si>
  <si>
    <t xml:space="preserve">В 2012 г снижение объёма услуг в сопоставимых ценах по причине вывода базы отдыха "Лебяжий берег" в ДОЛ. В 2013 г. рост доходов в 2,2 раза по причине отнесения Краснодарстатом объёмов по базе отдыха ОАО "Приазовстрой" Славянскому району, база фактически работает в г.Темрюке. По согласованию с руководством Краснодарстат на основании письма Славянского района в 2014 г. и последующие годы показатели по данной базе будут отражаться по МО Темрюкский район. В 2017 году доходы вырастут на 2 % в сопоставимых ценах. На рост показателя повлияет асфальто-бетонное исполнение в 2015 г. гравийной дороги х.Верхний ур. Кучугуры, что увеличит  количество отдыхающих.</t>
  </si>
  <si>
    <t xml:space="preserve">Индекс - дефлятор цен</t>
  </si>
  <si>
    <t xml:space="preserve">Бальнеолечебница "Приазовье": в 2011 г - 13043 посещений, 2012 г - 14400, 2013 г. - 14570 посещений, в 2014 г. - 16256.  Рост доходов в 2012 гг за счет роста количества посещений в результате получения лицензии и привлечения квалифицированных специалистов, в 2013 г.  на 20 % увеличили стоимость услуг. В 2014 г. бальнеолечебница приобрела новое мед оборудование (гастроскоп и флюрограф), что значительно повлияло на рост количества посещений, а соответственно и на рост доходов.  В середине 2015 г. планируют ввести в эксплуатацию гостиничный  комплекс, что положительно повлияет на количество посещений и доходы учреждения.</t>
  </si>
  <si>
    <t xml:space="preserve">индивидуальных средств размещения (досчет на отдыхающих в индивидуальных средствах размещения и кемпингах)</t>
  </si>
  <si>
    <t xml:space="preserve">Прогноз согласован с заместителем главы администрации МО по экономике</t>
  </si>
  <si>
    <t xml:space="preserve">В.В.Отрошко 8 (86146) 4-30-97</t>
  </si>
  <si>
    <t xml:space="preserve">Ю.А.Афанасьева 8(86146) 4-46-02</t>
  </si>
  <si>
    <t xml:space="preserve">Телефоны для справок: </t>
  </si>
  <si>
    <r>
      <rPr>
        <sz val="10"/>
        <rFont val="Times New Roman"/>
        <family val="1"/>
        <charset val="204"/>
      </rPr>
      <t xml:space="preserve">Министерство курортов и туризма Краснодарского края: </t>
    </r>
    <r>
      <rPr>
        <b val="true"/>
        <i val="true"/>
        <sz val="10"/>
        <rFont val="Times New Roman"/>
        <family val="1"/>
        <charset val="204"/>
      </rPr>
      <t xml:space="preserve">8 (861) 267-25-33, Салеева Татьяна Васильевна, Финкин Дмитрий Владимирович</t>
    </r>
  </si>
  <si>
    <r>
      <rPr>
        <sz val="10"/>
        <rFont val="Times New Roman"/>
        <family val="1"/>
        <charset val="204"/>
      </rPr>
      <t xml:space="preserve">Министерство экономики Краснодарского края:  </t>
    </r>
    <r>
      <rPr>
        <b val="true"/>
        <i val="true"/>
        <sz val="10"/>
        <rFont val="Times New Roman"/>
        <family val="1"/>
        <charset val="204"/>
      </rPr>
      <t xml:space="preserve">8 (861) 253-41-08 Максимова Ирина Анатольевна</t>
    </r>
  </si>
  <si>
    <t xml:space="preserve">Таблица № 13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5 год и на период до 2017 года.</t>
  </si>
  <si>
    <t xml:space="preserve">принято </t>
  </si>
  <si>
    <t xml:space="preserve">Объем работ, выполненных по виду деятельности "строительство" до 2017 года  </t>
  </si>
  <si>
    <t xml:space="preserve">по МО Славянский район</t>
  </si>
  <si>
    <t xml:space="preserve">наименование городского округа, муниципального района</t>
  </si>
  <si>
    <t xml:space="preserve">Единица</t>
  </si>
  <si>
    <t xml:space="preserve"> измерения</t>
  </si>
  <si>
    <t xml:space="preserve">Индекс-дефлятор по объему подрядных работ</t>
  </si>
  <si>
    <t xml:space="preserve">раз к предыд.году</t>
  </si>
  <si>
    <t xml:space="preserve">Объем работ, выполненных по виду деятельности "строительство" </t>
  </si>
  <si>
    <t xml:space="preserve">в % к пред. г.</t>
  </si>
  <si>
    <t xml:space="preserve">Проверка строки по структуре</t>
  </si>
  <si>
    <t xml:space="preserve">   Из общего итога:</t>
  </si>
  <si>
    <t xml:space="preserve">по крупным и средним предприятиям  </t>
  </si>
  <si>
    <t xml:space="preserve">по малым предприятиям</t>
  </si>
  <si>
    <t xml:space="preserve">по предприятиям с численностью до 15 человек</t>
  </si>
  <si>
    <t xml:space="preserve">по краевым организациям</t>
  </si>
  <si>
    <t xml:space="preserve">Из общего итога по основным подрядным организациям с отнесением их в по категориям  в соответствии с  численностью: </t>
  </si>
  <si>
    <t xml:space="preserve">крупгные и средние предприятия:</t>
  </si>
  <si>
    <t xml:space="preserve">ООО "Стелла"</t>
  </si>
  <si>
    <t xml:space="preserve">ОАО НГТ "Энергия"</t>
  </si>
  <si>
    <t xml:space="preserve">ОАО "Славянскгоргаз"</t>
  </si>
  <si>
    <t xml:space="preserve">малые предприятия:</t>
  </si>
  <si>
    <t xml:space="preserve">ООО "Мегаватт"</t>
  </si>
  <si>
    <t xml:space="preserve">МУП "Славянский городской водоканал"</t>
  </si>
  <si>
    <t xml:space="preserve">ЗАО ДПМК "Славянская"</t>
  </si>
  <si>
    <t xml:space="preserve">ЗАО "Южгазстрой"</t>
  </si>
  <si>
    <t xml:space="preserve">ООО "ЭкоСлав"</t>
  </si>
  <si>
    <t xml:space="preserve">ООО "Строймастер"</t>
  </si>
  <si>
    <t xml:space="preserve">ООО "Соло"</t>
  </si>
  <si>
    <t xml:space="preserve">ООО "Кровля"</t>
  </si>
  <si>
    <t xml:space="preserve">ООО "Строитель"</t>
  </si>
  <si>
    <t xml:space="preserve">ООО "Венета"</t>
  </si>
  <si>
    <t xml:space="preserve">ООО "Миол"</t>
  </si>
  <si>
    <t xml:space="preserve">ООО "Ясень"</t>
  </si>
  <si>
    <t xml:space="preserve">ООО "Дорожник"</t>
  </si>
  <si>
    <t xml:space="preserve">ООО "Асфальтобетон"</t>
  </si>
  <si>
    <t xml:space="preserve">ООО "Универсал-электромонтаж"</t>
  </si>
  <si>
    <t xml:space="preserve">ООО "Мир камня"</t>
  </si>
  <si>
    <t xml:space="preserve">ООО "Элкин"</t>
  </si>
  <si>
    <t xml:space="preserve">ООО "Спецприродкамень"</t>
  </si>
  <si>
    <t xml:space="preserve">ООО "Славянсктрансстрой"</t>
  </si>
  <si>
    <t xml:space="preserve">ООО "Монолит"</t>
  </si>
  <si>
    <t xml:space="preserve">предприятия с численностью до 15 человек:</t>
  </si>
  <si>
    <t xml:space="preserve">краевые организации:</t>
  </si>
  <si>
    <t xml:space="preserve">ООО "ГазпромдобычаКраснодар" (ООО ф-л "Газпромбурение")</t>
  </si>
  <si>
    <t xml:space="preserve">Строительство тепличного комплекса</t>
  </si>
  <si>
    <r>
      <rPr>
        <b val="true"/>
        <sz val="8"/>
        <rFont val="Arial Cyr"/>
        <family val="0"/>
        <charset val="204"/>
      </rPr>
      <t xml:space="preserve">Причины снижения или значительного роста объема работ, выполненных по виду деятельности "строительство" крупными и средними предприятиями </t>
    </r>
    <r>
      <rPr>
        <sz val="8"/>
        <rFont val="Arial Cyr"/>
        <family val="0"/>
        <charset val="204"/>
      </rPr>
      <t xml:space="preserve">(в пояснительной записке по всем категоиям предприятий)</t>
    </r>
  </si>
  <si>
    <t xml:space="preserve">В 2013 году ООО "ГазпромдобычаКраснодар" в Славянском районе выполняли работы по подготовке площадок под буровые установки, но формы КС-2 подписаны в 2014 году, поэтому объемы работ будут проведены в 2014 году.</t>
  </si>
  <si>
    <t xml:space="preserve">В 2014 году ф-лом ООО "Газпромбурение" продолжается освоение скважин Восточно Прибрежного месторождения: №12, 13; Песчаного месторождения: № 10, 12-20; газовой скважины № 16 Гривенского месторождения. Идет подключение скважин №10,№12,№13 Восточно-Прибрежного месторождения к УПГ - 500 Восточно-Прибрежного месторождения.</t>
  </si>
  <si>
    <t xml:space="preserve">Инвестор ЗАО "Тандер" принял решение о начале строительства тепличного комплекса в Маевском сельском поселении, после ввода в эксплуатацию тепличного комплекса в Динском районе.</t>
  </si>
  <si>
    <t xml:space="preserve">В 2017 году планируется освоить 2000 млн.рублей на строительстве тепличного комплекса и ввести его в эксплуатацию.</t>
  </si>
  <si>
    <t xml:space="preserve">Прогноз согласован с начальником управления экономического развития</t>
  </si>
  <si>
    <t xml:space="preserve">Ю.А.Афанасьева 8(86146)4-46-02</t>
  </si>
  <si>
    <t xml:space="preserve">Акульшина Светлана Александровна 8(86146)4-35-34</t>
  </si>
  <si>
    <t xml:space="preserve">Телефон для справок:   268-46-68 Летич Наталья Николаевна</t>
  </si>
  <si>
    <t xml:space="preserve">Таблица № 15 в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                                                                          на 2015 год и на период до 2017 года.</t>
  </si>
  <si>
    <t xml:space="preserve">Принято </t>
  </si>
  <si>
    <t xml:space="preserve">Основные показатели прогноза по объему жилищного стротельства до 2017 года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о  СЛАВЯНСКИЙ РАЙОН</t>
    </r>
  </si>
  <si>
    <t xml:space="preserve">Причины снижения (менее 100%) или значительного роста показателей </t>
  </si>
  <si>
    <t xml:space="preserve">Ввод в эксплуатацию:жилых домов *)</t>
  </si>
  <si>
    <t xml:space="preserve">тыс.кв.м общей площади</t>
  </si>
  <si>
    <t xml:space="preserve">Снижение показателя в 2012 году объясняется не введением в эксплуатацию 2-х многоквартирных домов подрядчиком "ЦТК" из жилого комплекса "7 ветров" (11 тыс.кв.м) по причине отсутствия строительно-монтажной готовности (внутренние специальные работы), ввод планировался на 2013 год, однако объекты по той же причине не введены и в 2013 г. На предприятии предбанкротное состояние, по информации руководства ввод объектов ожидается в 2016 году. В 2013 г. введены 2 дома ЗАО "ОБД" 3,9 тыс. кв. м  В 2014 году рост показателя за счёт строительства многоквартирного дома ООО "Юг Элитстрой" площадь застройки 5370 кв.м. (78 квартир). В 2015 г. строительство МКД ООО "Ск-Строй" - 3360 кв.м (54 квартиры),  ООО "Лучший дом" - 4680 кв.м. (125 квартир), ИП Слуцкий - 1970 кв.м. (16 квартир). В 2017 г. строительство дома для детей-сирот  ООО "777" - 6000 кв.м (90 квартир) </t>
  </si>
  <si>
    <t xml:space="preserve">Обеспеченность:жильем (на конец года)</t>
  </si>
  <si>
    <t xml:space="preserve">кв.м. на 1 человека</t>
  </si>
  <si>
    <t xml:space="preserve">Жилищный фонд</t>
  </si>
  <si>
    <t xml:space="preserve">Выбытие жилищного фонда по ветхости и аварийности, в связи с переоборудованием, при реконструкции</t>
  </si>
  <si>
    <t xml:space="preserve">Данные краевого БТИ (Крайтехинвентаризация по Славянскому району) В 2013 году больше площади выбыло по аварийности и переводу в нежилые помещения</t>
  </si>
  <si>
    <t xml:space="preserve">Численность постоянного населения на конец года</t>
  </si>
  <si>
    <t xml:space="preserve">*)  данные представляются в соответствии с  плановым заданием Министерства строительства, архитектуры и дорожного хозяйства Краснодарского края</t>
  </si>
  <si>
    <t xml:space="preserve">Прогноз согласован с заместителем главы по экономике</t>
  </si>
  <si>
    <t xml:space="preserve">Отрошко В.В. 8(86146) 4-30-97</t>
  </si>
  <si>
    <t xml:space="preserve">Афанасьева Ю.А. 8(86146) 4-46-02</t>
  </si>
  <si>
    <t xml:space="preserve">Таблица № 14</t>
  </si>
  <si>
    <t xml:space="preserve">Объем инвестиций в основной капитал  до 2017 года  </t>
  </si>
  <si>
    <t xml:space="preserve">по муниципальному образованию Славянский район</t>
  </si>
  <si>
    <r>
      <rPr>
        <b val="true"/>
        <sz val="10"/>
        <color rgb="FF000000"/>
        <rFont val="Arial"/>
        <family val="2"/>
        <charset val="204"/>
      </rPr>
      <t xml:space="preserve">Инвестиции  </t>
    </r>
    <r>
      <rPr>
        <b val="true"/>
        <sz val="8"/>
        <color rgb="FF000000"/>
        <rFont val="Arial"/>
        <family val="2"/>
        <charset val="204"/>
      </rPr>
      <t xml:space="preserve">(в действующих ценах года)</t>
    </r>
  </si>
  <si>
    <t xml:space="preserve">Индексы-дефляторы по капитальным вложениям</t>
  </si>
  <si>
    <t xml:space="preserve"> раз к предыд.году</t>
  </si>
  <si>
    <r>
      <rPr>
        <b val="true"/>
        <sz val="9"/>
        <rFont val="Arial"/>
        <family val="2"/>
        <charset val="204"/>
      </rPr>
      <t xml:space="preserve">Объем инвестиций в основной капитал </t>
    </r>
    <r>
      <rPr>
        <sz val="9"/>
        <rFont val="Arial"/>
        <family val="2"/>
        <charset val="204"/>
      </rPr>
      <t xml:space="preserve">(без учета неформальной деятельности)</t>
    </r>
    <r>
      <rPr>
        <b val="true"/>
        <sz val="9"/>
        <rFont val="Arial"/>
        <family val="2"/>
        <charset val="204"/>
      </rPr>
      <t xml:space="preserve"> - всего  </t>
    </r>
  </si>
  <si>
    <t xml:space="preserve">Проверка строки по категориям</t>
  </si>
  <si>
    <t xml:space="preserve">   в том числе по:</t>
  </si>
  <si>
    <t xml:space="preserve">крупным и средним предприятиям  </t>
  </si>
  <si>
    <t xml:space="preserve">малым предприятиям</t>
  </si>
  <si>
    <t xml:space="preserve">предприятиям с численностью до 15 человек</t>
  </si>
  <si>
    <t xml:space="preserve">краевым организациям</t>
  </si>
  <si>
    <t xml:space="preserve">заказчикам других территорий</t>
  </si>
  <si>
    <r>
      <rPr>
        <b val="true"/>
        <i val="true"/>
        <sz val="8"/>
        <rFont val="Arial"/>
        <family val="2"/>
        <charset val="204"/>
      </rPr>
      <t xml:space="preserve">в том числе </t>
    </r>
    <r>
      <rPr>
        <b val="true"/>
        <i val="true"/>
        <u val="single"/>
        <sz val="8"/>
        <rFont val="Arial"/>
        <family val="2"/>
        <charset val="204"/>
      </rPr>
      <t xml:space="preserve">по предприятиям, имеющим наибольшую долю в общерайонном объеме инвестиций с указанием его категории по численности):</t>
    </r>
    <r>
      <rPr>
        <b val="true"/>
        <i val="true"/>
        <sz val="8"/>
        <rFont val="Arial"/>
        <family val="2"/>
        <charset val="204"/>
      </rPr>
      <t xml:space="preserve"> </t>
    </r>
  </si>
  <si>
    <t xml:space="preserve">ЗАО "Сад-Гигант"</t>
  </si>
  <si>
    <t xml:space="preserve">ЗАО "Черноерковское"</t>
  </si>
  <si>
    <t xml:space="preserve">ООО "Краснодарнефтегаз-Ремонт"</t>
  </si>
  <si>
    <t xml:space="preserve">ОАО "Славянский кирпич"  </t>
  </si>
  <si>
    <t xml:space="preserve">ОАО швейная фабрика "Славянская"</t>
  </si>
  <si>
    <t xml:space="preserve">ЗАО АПФ "Кубань"</t>
  </si>
  <si>
    <t xml:space="preserve">ЗАО РПК "Славянский"</t>
  </si>
  <si>
    <t xml:space="preserve">ООО "Цементная транспортная компания"</t>
  </si>
  <si>
    <t xml:space="preserve">ЗАО "Приазовское"</t>
  </si>
  <si>
    <t xml:space="preserve">ООО "Славянский консервный завод" </t>
  </si>
  <si>
    <t xml:space="preserve">ОАО "Славянский КХП"</t>
  </si>
  <si>
    <t xml:space="preserve">ЗАО "Стелла"</t>
  </si>
  <si>
    <t xml:space="preserve">ЗАО Славянский завод "Стройматериалы"</t>
  </si>
  <si>
    <t xml:space="preserve">ООО "Приволье"</t>
  </si>
  <si>
    <t xml:space="preserve">ООО "Новопетровское"</t>
  </si>
  <si>
    <t xml:space="preserve">ЗАО "Анастасиевское"</t>
  </si>
  <si>
    <t xml:space="preserve">ОАО Маслосырзавод "Славянский"</t>
  </si>
  <si>
    <t xml:space="preserve">ООО "Славянск-ЭКО"</t>
  </si>
  <si>
    <t xml:space="preserve">ООО АФ "Славянская"</t>
  </si>
  <si>
    <t xml:space="preserve">ООО "Сельта" филиал в Славянске-на-Кубани</t>
  </si>
  <si>
    <t xml:space="preserve">ООО "Петрорис"</t>
  </si>
  <si>
    <t xml:space="preserve">ООО КНГ-Кубанское УТТ</t>
  </si>
  <si>
    <t xml:space="preserve">Администрация Славянского городского поселения</t>
  </si>
  <si>
    <t xml:space="preserve">Славянский электротехнический техникум</t>
  </si>
  <si>
    <t xml:space="preserve">Администрация муниципального образования Славянский район</t>
  </si>
  <si>
    <t xml:space="preserve">ЗАО "Славпром"</t>
  </si>
  <si>
    <t xml:space="preserve">ЦРБ</t>
  </si>
  <si>
    <t xml:space="preserve">ООО "Ландшафт"</t>
  </si>
  <si>
    <t xml:space="preserve">ООО "Союз"</t>
  </si>
  <si>
    <t xml:space="preserve">Школа 54</t>
  </si>
  <si>
    <t xml:space="preserve">ООО "Добрыня Русь"</t>
  </si>
  <si>
    <t xml:space="preserve">МКУ Управление строительства (в 2014 г. переименован в МАУ Славянский Олимпстрой)</t>
  </si>
  <si>
    <t xml:space="preserve">ООО "Газпром добыча Краснодар"</t>
  </si>
  <si>
    <t xml:space="preserve">ЗАО "Тандер"</t>
  </si>
  <si>
    <t xml:space="preserve">ЗАО "ОБД"</t>
  </si>
  <si>
    <t xml:space="preserve">ОАО "Кубаньэнерго"</t>
  </si>
  <si>
    <t xml:space="preserve">ЗАО фирма «Агрокомплекс»</t>
  </si>
  <si>
    <t xml:space="preserve">ОАО "Нефтегазтехнология-Энергия"</t>
  </si>
  <si>
    <t xml:space="preserve">ООО "Лукойл Югнефтепродукт"</t>
  </si>
  <si>
    <t xml:space="preserve">УЧ Управление автомобильных работ </t>
  </si>
  <si>
    <t xml:space="preserve">заказчики других территорий</t>
  </si>
  <si>
    <t xml:space="preserve">ОАО "Роснефть"</t>
  </si>
  <si>
    <t xml:space="preserve"> Прямые иностранные инвестиции</t>
  </si>
  <si>
    <t xml:space="preserve">тыс.долл. США</t>
  </si>
  <si>
    <t xml:space="preserve">в том числе по предприятиям:</t>
  </si>
  <si>
    <t xml:space="preserve">тыс.долл. </t>
  </si>
  <si>
    <r>
      <rPr>
        <b val="true"/>
        <i val="true"/>
        <sz val="8"/>
        <rFont val="Arial"/>
        <family val="2"/>
        <charset val="204"/>
      </rPr>
      <t xml:space="preserve">Причины снижения или значительного роста объема инвестиций в основной капитал крупными и средними предприятиями </t>
    </r>
    <r>
      <rPr>
        <i val="true"/>
        <sz val="8"/>
        <rFont val="Arial"/>
        <family val="2"/>
        <charset val="204"/>
      </rPr>
      <t xml:space="preserve">(в пояснительной записке по всем категориям предприятий)</t>
    </r>
  </si>
  <si>
    <t xml:space="preserve">В.В. Отрошко 8(86146) 42585</t>
  </si>
  <si>
    <t xml:space="preserve">Кузнецов Дмитрий Анатольевич 8(86146) 42585</t>
  </si>
  <si>
    <t xml:space="preserve">                                                                  ПРИЛОЖЕНИЕ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</t>
    </r>
    <r>
      <rPr>
        <sz val="14"/>
        <rFont val="Times New Roman"/>
        <family val="1"/>
        <charset val="204"/>
      </rPr>
      <t xml:space="preserve">к решению тридцать восьмой сесии </t>
    </r>
  </si>
  <si>
    <t xml:space="preserve">                                                           Совета Славянского городского поселения </t>
  </si>
  <si>
    <t xml:space="preserve">                                                                Славянского района (третьего созыва)</t>
  </si>
  <si>
    <t xml:space="preserve">                                                                        от 22.11.2017г.  №1</t>
  </si>
  <si>
    <t xml:space="preserve"> социально-экономического развития Славянского городского поселения Славянского района на  2018 год</t>
  </si>
  <si>
    <t xml:space="preserve">2017 год                   в %                             к 2016 году </t>
  </si>
  <si>
    <t xml:space="preserve">2018 год</t>
  </si>
  <si>
    <t xml:space="preserve">2018 год                   в %                             к 2017 году </t>
  </si>
  <si>
    <t xml:space="preserve">Среднедушевой доход на одного жителя, рублей</t>
  </si>
  <si>
    <t xml:space="preserve">Номинальная начисленная среднемесячная заработная плата по полному кругу предприятий,  руб.</t>
  </si>
  <si>
    <t xml:space="preserve">Номинальная начисленная среднемесячная заработная плата по крупным и средним предприятиям,  руб.</t>
  </si>
  <si>
    <t xml:space="preserve">Прибыль прибыльных крупных и средних предприятий, тыс. рублей</t>
  </si>
  <si>
    <t xml:space="preserve">Убыток крупных и средних предприятий, тыс. руб.</t>
  </si>
  <si>
    <t xml:space="preserve">Фонд заработной платы по полному кругу предприятий и организаций, тыс. руб.</t>
  </si>
  <si>
    <t xml:space="preserve">Фонд заработной платы по крупным и средним предприятиям и организациям,          тыс. руб.</t>
  </si>
  <si>
    <t xml:space="preserve">Добыча полезных ископаемых (В), тыс. руб.</t>
  </si>
  <si>
    <t xml:space="preserve">Обрабатывающие производства (С),тыс. руб.</t>
  </si>
  <si>
    <t xml:space="preserve">Производство и распределение электроэнергии, газа и воды (D), тыс. руб.</t>
  </si>
  <si>
    <t xml:space="preserve">Хлеб и хлебобулочные изделия, тыс. тонн</t>
  </si>
  <si>
    <t xml:space="preserve">Молоко жидкое обработанное, включая молоко для детского питания, тыс. тонн</t>
  </si>
  <si>
    <t xml:space="preserve">Сыры и продукты сырные, тыс. тонн</t>
  </si>
  <si>
    <t xml:space="preserve">Крупа, мука грубого помола, гранулы и прочие продукты из зерновых культур, тыс. тонн</t>
  </si>
  <si>
    <t xml:space="preserve">Спецодежда, тыс.шт.</t>
  </si>
  <si>
    <t xml:space="preserve">Чай зеленый (неферментированный), чай черный (ферментированный) в упаковках массой не более 3 кг, тонн</t>
  </si>
  <si>
    <t xml:space="preserve">Кофе без кофеина и кофе жаренный, тонн</t>
  </si>
  <si>
    <t xml:space="preserve">Мазут, тыс. тонн</t>
  </si>
  <si>
    <t xml:space="preserve">Бензин прямогонный, тыс. тонн</t>
  </si>
  <si>
    <t xml:space="preserve">Скот и птица (в живом весе) - всего, тыс. тонн </t>
  </si>
  <si>
    <t xml:space="preserve">в том числе ЗАО фирма  "Агрокомплекс" птицефабрика "Славянская" </t>
  </si>
  <si>
    <t xml:space="preserve">КФХ</t>
  </si>
  <si>
    <t xml:space="preserve"> в личных подсобных хозяйствах</t>
  </si>
  <si>
    <t xml:space="preserve">Молоко - всего, тыс. тонн</t>
  </si>
  <si>
    <t xml:space="preserve">в личных подсобных хозяйствах</t>
  </si>
  <si>
    <t xml:space="preserve">Яйца - всего, тыс. штук</t>
  </si>
  <si>
    <t xml:space="preserve">в том числе КФХ</t>
  </si>
  <si>
    <t xml:space="preserve">Выпуск специалистов учреждениями</t>
  </si>
  <si>
    <t xml:space="preserve">Ввод в эксплуатацию</t>
  </si>
  <si>
    <t xml:space="preserve">Обеспеченность населения учреждениями социально-культурной сферы</t>
  </si>
  <si>
    <t xml:space="preserve">Количество организаций, зарегистрированных на территории городского поселения - всего, единиц</t>
  </si>
  <si>
    <t xml:space="preserve">в том числе индивидуальных предпринимателей</t>
  </si>
  <si>
    <t xml:space="preserve">в том числе:   юридические лица</t>
  </si>
  <si>
    <t xml:space="preserve">  индивидуальные предприниматели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, км</t>
  </si>
  <si>
    <t xml:space="preserve">Обеспеченность населения объектами общественного питания, кв.м на 1 тыс. населения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Заместитель главы Славянского городского поселения Славянского района по экономике, финансам и бюджету, начальник отдела финансов, экономики и торговли</t>
  </si>
  <si>
    <t xml:space="preserve">Е.Н. Кошел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"/>
    <numFmt numFmtId="167" formatCode="0.000"/>
    <numFmt numFmtId="168" formatCode="_-* #,##0.00_р_._-;\-* #,##0.00_р_._-;_-* \-??_р_._-;_-@_-"/>
    <numFmt numFmtId="169" formatCode="0"/>
    <numFmt numFmtId="170" formatCode="@"/>
    <numFmt numFmtId="171" formatCode="0.0000"/>
    <numFmt numFmtId="172" formatCode="#,##0.000"/>
    <numFmt numFmtId="173" formatCode="0.00000"/>
    <numFmt numFmtId="174" formatCode="0.00"/>
    <numFmt numFmtId="175" formatCode="#,##0.0"/>
    <numFmt numFmtId="176" formatCode="#,##0"/>
    <numFmt numFmtId="177" formatCode="#,##0.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.5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u val="single"/>
      <sz val="8"/>
      <name val="Arial Cyr"/>
      <family val="2"/>
      <charset val="204"/>
    </font>
    <font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6" fillId="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8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9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8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1" fillId="3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4" fillId="3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12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12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1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3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0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1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4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" borderId="1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4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7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2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3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7" fillId="3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3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10" xfId="2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18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1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12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1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2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1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4" fillId="0" borderId="1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8" fillId="0" borderId="10" xfId="2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70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0" fillId="0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10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76;&#1086;&#1082;&#1091;&#1084;&#1077;&#1085;&#1090;&#1099;/Users/&#1041;&#1077;&#1083;&#1103;&#1077;&#1074;&#1072;%20&#1045;&#1040;/Desktop/&#1057;&#1054;&#1043;&#1051;&#1040;&#1057;&#1054;&#1042;&#1040;&#1056;&#1072;&#1073;&#1086;&#1095;&#1080;&#1081;%20&#1044;&#1054;%202017%20&#1088;&#1072;&#1081;&#1086;&#1085;%20-%20&#1082;&#1086;&#1087;&#1080;&#1103;/&#1058;&#1056;&#1040;&#1053;&#1057;&#1055;&#1054;&#1056;&#1058;/&#1057;&#1083;&#1072;&#1074;&#1103;&#1085;&#1089;&#1082;&#1080;&#1081;_28_08%20&#1087;&#1088;&#1080;&#1085;&#1103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анспорт"/>
      <sheetName val="предприятия"/>
      <sheetName val="индексы 2012 "/>
      <sheetName val="индексы 2013"/>
      <sheetName val="индексы 2014"/>
      <sheetName val="индик.план"/>
    </sheetNames>
    <sheetDataSet>
      <sheetData sheetId="0">
        <row r="12">
          <cell r="C12">
            <v>2559.143</v>
          </cell>
          <cell r="D12">
            <v>2807.90599999988</v>
          </cell>
          <cell r="E12">
            <v>2857.56299999973</v>
          </cell>
          <cell r="F12">
            <v>3027.13944777771</v>
          </cell>
          <cell r="G12">
            <v>3280.5029682456</v>
          </cell>
          <cell r="H12">
            <v>3575.32133645541</v>
          </cell>
        </row>
        <row r="88">
          <cell r="C88">
            <v>277.424</v>
          </cell>
          <cell r="D88">
            <v>294.184848384</v>
          </cell>
          <cell r="E88">
            <v>305.149117683272</v>
          </cell>
          <cell r="F88">
            <v>314.98712523738</v>
          </cell>
          <cell r="G88">
            <v>325.085612472491</v>
          </cell>
          <cell r="H88">
            <v>337.55589656693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3.5" hidden="false" customHeight="false" outlineLevel="0" collapsed="false"/>
    <row r="6" customFormat="false" ht="13.5" hidden="false" customHeight="true" outlineLevel="0" collapsed="false">
      <c r="A6" s="5" t="s">
        <v>2</v>
      </c>
      <c r="B6" s="6" t="s">
        <v>3</v>
      </c>
      <c r="C6" s="5" t="s">
        <v>4</v>
      </c>
      <c r="D6" s="7" t="s">
        <v>5</v>
      </c>
      <c r="E6" s="8" t="s">
        <v>6</v>
      </c>
      <c r="F6" s="7" t="s">
        <v>7</v>
      </c>
    </row>
    <row r="7" customFormat="false" ht="27.75" hidden="false" customHeight="true" outlineLevel="0" collapsed="false">
      <c r="A7" s="5"/>
      <c r="B7" s="6" t="s">
        <v>8</v>
      </c>
      <c r="C7" s="6" t="s">
        <v>9</v>
      </c>
      <c r="D7" s="7"/>
      <c r="E7" s="5" t="s">
        <v>10</v>
      </c>
      <c r="F7" s="7"/>
    </row>
    <row r="8" customFormat="false" ht="30" hidden="false" customHeight="true" outlineLevel="0" collapsed="false">
      <c r="A8" s="9" t="s">
        <v>11</v>
      </c>
      <c r="B8" s="10" t="n">
        <v>64.878</v>
      </c>
      <c r="C8" s="10" t="n">
        <v>63.768</v>
      </c>
      <c r="D8" s="11" t="n">
        <f aca="false">C8/B8*100</f>
        <v>98.2890964579673</v>
      </c>
      <c r="E8" s="10" t="n">
        <v>64.524</v>
      </c>
      <c r="F8" s="12" t="n">
        <f aca="false">E8/C8*100</f>
        <v>101.185547610087</v>
      </c>
    </row>
    <row r="9" customFormat="false" ht="21.75" hidden="false" customHeight="true" outlineLevel="0" collapsed="false">
      <c r="A9" s="13" t="s">
        <v>12</v>
      </c>
      <c r="B9" s="14" t="n">
        <v>6.163</v>
      </c>
      <c r="C9" s="14" t="n">
        <v>6.314</v>
      </c>
      <c r="D9" s="15" t="n">
        <f aca="false">C9/B9*100</f>
        <v>102.450105468116</v>
      </c>
      <c r="E9" s="16" t="n">
        <v>7</v>
      </c>
      <c r="F9" s="17" t="n">
        <f aca="false">E9/C9*100</f>
        <v>110.864745011086</v>
      </c>
    </row>
    <row r="10" customFormat="false" ht="36.75" hidden="false" customHeight="true" outlineLevel="0" collapsed="false">
      <c r="A10" s="13" t="s">
        <v>13</v>
      </c>
      <c r="B10" s="14" t="n">
        <v>34.697</v>
      </c>
      <c r="C10" s="14" t="n">
        <v>35.2</v>
      </c>
      <c r="D10" s="15" t="n">
        <f aca="false">C10/B10*100</f>
        <v>101.449693057037</v>
      </c>
      <c r="E10" s="14" t="n">
        <v>35.7</v>
      </c>
      <c r="F10" s="17" t="n">
        <f aca="false">E10/C10*100</f>
        <v>101.420454545455</v>
      </c>
    </row>
    <row r="11" customFormat="false" ht="15" hidden="false" customHeight="false" outlineLevel="0" collapsed="false">
      <c r="A11" s="13" t="s">
        <v>14</v>
      </c>
      <c r="B11" s="14" t="n">
        <v>30.2</v>
      </c>
      <c r="C11" s="14" t="n">
        <v>31.9</v>
      </c>
      <c r="D11" s="15" t="n">
        <f aca="false">C11/B11*100</f>
        <v>105.629139072848</v>
      </c>
      <c r="E11" s="14" t="n">
        <v>32.4</v>
      </c>
      <c r="F11" s="17" t="n">
        <f aca="false">E11/C11*100</f>
        <v>101.567398119122</v>
      </c>
    </row>
    <row r="12" customFormat="false" ht="28.5" hidden="false" customHeight="true" outlineLevel="0" collapsed="false">
      <c r="A12" s="18" t="s">
        <v>15</v>
      </c>
      <c r="B12" s="14" t="n">
        <v>12.33</v>
      </c>
      <c r="C12" s="14" t="n">
        <v>13.373</v>
      </c>
      <c r="D12" s="15" t="n">
        <f aca="false">C12/B12*100</f>
        <v>108.45904298459</v>
      </c>
      <c r="E12" s="14" t="n">
        <v>14.55</v>
      </c>
      <c r="F12" s="17" t="n">
        <f aca="false">E12/C12*100</f>
        <v>108.801316084648</v>
      </c>
    </row>
    <row r="13" customFormat="false" ht="28.5" hidden="false" customHeight="true" outlineLevel="0" collapsed="false">
      <c r="A13" s="13" t="s">
        <v>16</v>
      </c>
      <c r="B13" s="14" t="n">
        <v>40.22</v>
      </c>
      <c r="C13" s="14" t="n">
        <v>40.25</v>
      </c>
      <c r="D13" s="15" t="n">
        <f aca="false">C13/B13*100</f>
        <v>100.07458975634</v>
      </c>
      <c r="E13" s="14" t="n">
        <v>40.257</v>
      </c>
      <c r="F13" s="17" t="n">
        <f aca="false">E13/C13*100</f>
        <v>100.017391304348</v>
      </c>
    </row>
    <row r="14" customFormat="false" ht="28.5" hidden="false" customHeight="true" outlineLevel="0" collapsed="false">
      <c r="A14" s="13" t="s">
        <v>17</v>
      </c>
      <c r="B14" s="14" t="n">
        <v>2.2</v>
      </c>
      <c r="C14" s="14" t="n">
        <v>2.1</v>
      </c>
      <c r="D14" s="15" t="n">
        <f aca="false">C14/B14*100</f>
        <v>95.4545454545455</v>
      </c>
      <c r="E14" s="14" t="n">
        <v>2.1</v>
      </c>
      <c r="F14" s="17" t="n">
        <f aca="false">E14/C14*100</f>
        <v>100</v>
      </c>
    </row>
    <row r="15" customFormat="false" ht="20.25" hidden="false" customHeight="true" outlineLevel="0" collapsed="false">
      <c r="A15" s="13" t="s">
        <v>18</v>
      </c>
      <c r="B15" s="14" t="n">
        <v>5</v>
      </c>
      <c r="C15" s="14" t="n">
        <v>7</v>
      </c>
      <c r="D15" s="15" t="n">
        <f aca="false">C15/B15*100</f>
        <v>140</v>
      </c>
      <c r="E15" s="14" t="n">
        <v>10</v>
      </c>
      <c r="F15" s="17" t="n">
        <f aca="false">E15/C15*100</f>
        <v>142.857142857143</v>
      </c>
    </row>
    <row r="16" customFormat="false" ht="22.5" hidden="false" customHeight="true" outlineLevel="0" collapsed="false">
      <c r="A16" s="13" t="s">
        <v>19</v>
      </c>
      <c r="B16" s="14" t="n">
        <v>50.5</v>
      </c>
      <c r="C16" s="14" t="n">
        <v>79.8</v>
      </c>
      <c r="D16" s="15" t="n">
        <f aca="false">C16/B16*100</f>
        <v>158.019801980198</v>
      </c>
      <c r="E16" s="14" t="n">
        <v>177.6</v>
      </c>
      <c r="F16" s="17" t="n">
        <f aca="false">E16/C16*100</f>
        <v>222.556390977444</v>
      </c>
    </row>
    <row r="17" customFormat="false" ht="19.5" hidden="false" customHeight="true" outlineLevel="0" collapsed="false">
      <c r="A17" s="13" t="s">
        <v>20</v>
      </c>
      <c r="B17" s="14" t="n">
        <v>10.1</v>
      </c>
      <c r="C17" s="14" t="n">
        <v>11.4</v>
      </c>
      <c r="D17" s="15" t="n">
        <f aca="false">C17/B17*100</f>
        <v>112.871287128713</v>
      </c>
      <c r="E17" s="14" t="n">
        <v>17.8</v>
      </c>
      <c r="F17" s="17" t="n">
        <f aca="false">E17/C17*100</f>
        <v>156.140350877193</v>
      </c>
    </row>
    <row r="18" customFormat="false" ht="18.75" hidden="false" customHeight="true" outlineLevel="0" collapsed="false">
      <c r="A18" s="13" t="s">
        <v>21</v>
      </c>
      <c r="B18" s="14" t="n">
        <v>16470</v>
      </c>
      <c r="C18" s="14" t="n">
        <v>16476</v>
      </c>
      <c r="D18" s="15" t="n">
        <f aca="false">C18/B18*100</f>
        <v>100.036429872495</v>
      </c>
      <c r="E18" s="14" t="n">
        <v>16476</v>
      </c>
      <c r="F18" s="17" t="n">
        <f aca="false">E18/C18*100</f>
        <v>100</v>
      </c>
    </row>
    <row r="19" customFormat="false" ht="21" hidden="false" customHeight="true" outlineLevel="0" collapsed="false">
      <c r="A19" s="13" t="s">
        <v>22</v>
      </c>
      <c r="B19" s="14" t="n">
        <v>1191</v>
      </c>
      <c r="C19" s="14" t="n">
        <v>11991</v>
      </c>
      <c r="D19" s="15" t="n">
        <f aca="false">C19/B19*100</f>
        <v>1006.80100755668</v>
      </c>
      <c r="E19" s="14" t="n">
        <v>1192</v>
      </c>
      <c r="F19" s="17" t="n">
        <f aca="false">E19/C19*100</f>
        <v>9.9407889250271</v>
      </c>
    </row>
    <row r="20" customFormat="false" ht="20.25" hidden="false" customHeight="true" outlineLevel="0" collapsed="false">
      <c r="A20" s="13" t="s">
        <v>23</v>
      </c>
      <c r="B20" s="14" t="n">
        <v>0.2</v>
      </c>
      <c r="C20" s="14" t="n">
        <v>0.2</v>
      </c>
      <c r="D20" s="15" t="n">
        <f aca="false">C20/B20*100</f>
        <v>100</v>
      </c>
      <c r="E20" s="14" t="n">
        <v>0.2</v>
      </c>
      <c r="F20" s="17" t="n">
        <f aca="false">E20/C20*100</f>
        <v>100</v>
      </c>
    </row>
    <row r="21" customFormat="false" ht="48" hidden="false" customHeight="true" outlineLevel="0" collapsed="false">
      <c r="A21" s="13" t="s">
        <v>24</v>
      </c>
      <c r="B21" s="14" t="n">
        <v>0.4</v>
      </c>
      <c r="C21" s="14" t="n">
        <v>0.4</v>
      </c>
      <c r="D21" s="15" t="n">
        <f aca="false">C21/B21*100</f>
        <v>100</v>
      </c>
      <c r="E21" s="14" t="n">
        <v>0.47</v>
      </c>
      <c r="F21" s="17" t="n">
        <f aca="false">E21/C21*100</f>
        <v>117.5</v>
      </c>
    </row>
    <row r="22" customFormat="false" ht="18" hidden="false" customHeight="true" outlineLevel="0" collapsed="false">
      <c r="A22" s="18" t="s">
        <v>25</v>
      </c>
      <c r="B22" s="19" t="n">
        <v>585300</v>
      </c>
      <c r="C22" s="19" t="n">
        <v>573100</v>
      </c>
      <c r="D22" s="15" t="n">
        <f aca="false">C22/B22*100</f>
        <v>97.9155988382026</v>
      </c>
      <c r="E22" s="19" t="n">
        <v>771380</v>
      </c>
      <c r="F22" s="17" t="n">
        <f aca="false">E22/C22*100</f>
        <v>134.597801430815</v>
      </c>
    </row>
    <row r="23" customFormat="false" ht="15" hidden="false" customHeight="false" outlineLevel="0" collapsed="false">
      <c r="A23" s="18" t="s">
        <v>26</v>
      </c>
      <c r="B23" s="19" t="n">
        <v>83500</v>
      </c>
      <c r="C23" s="19" t="n">
        <v>40300</v>
      </c>
      <c r="D23" s="15" t="n">
        <f aca="false">C23/B23*100</f>
        <v>48.2634730538922</v>
      </c>
      <c r="E23" s="19" t="n">
        <v>25500</v>
      </c>
      <c r="F23" s="17" t="n">
        <f aca="false">E23/C23*100</f>
        <v>63.2754342431762</v>
      </c>
    </row>
    <row r="24" customFormat="false" ht="18" hidden="false" customHeight="true" outlineLevel="0" collapsed="false">
      <c r="A24" s="18" t="s">
        <v>27</v>
      </c>
      <c r="B24" s="19" t="n">
        <v>501800</v>
      </c>
      <c r="C24" s="19" t="n">
        <v>532800</v>
      </c>
      <c r="D24" s="15" t="n">
        <f aca="false">C24/B24*100</f>
        <v>106.17776006377</v>
      </c>
      <c r="E24" s="19" t="n">
        <v>745880</v>
      </c>
      <c r="F24" s="17" t="n">
        <f aca="false">E24/C24*100</f>
        <v>139.992492492493</v>
      </c>
    </row>
    <row r="25" customFormat="false" ht="19.5" hidden="false" customHeight="true" outlineLevel="0" collapsed="false">
      <c r="A25" s="18" t="s">
        <v>28</v>
      </c>
      <c r="B25" s="19" t="n">
        <v>2636100</v>
      </c>
      <c r="C25" s="19" t="n">
        <v>2924700</v>
      </c>
      <c r="D25" s="15" t="n">
        <f aca="false">C25/B25*100</f>
        <v>110.947991350859</v>
      </c>
      <c r="E25" s="19" t="n">
        <v>3435400</v>
      </c>
      <c r="F25" s="17" t="n">
        <f aca="false">E25/C25*100</f>
        <v>117.461619995213</v>
      </c>
    </row>
    <row r="26" customFormat="false" ht="19.5" hidden="true" customHeight="true" outlineLevel="0" collapsed="false">
      <c r="A26" s="18" t="s">
        <v>29</v>
      </c>
      <c r="B26" s="19"/>
      <c r="C26" s="19"/>
      <c r="D26" s="15"/>
      <c r="E26" s="19"/>
      <c r="F26" s="17"/>
    </row>
    <row r="27" customFormat="false" ht="19.5" hidden="false" customHeight="true" outlineLevel="0" collapsed="false">
      <c r="A27" s="18" t="s">
        <v>30</v>
      </c>
      <c r="B27" s="19" t="n">
        <v>5046500</v>
      </c>
      <c r="C27" s="19" t="n">
        <v>5630600</v>
      </c>
      <c r="D27" s="15" t="n">
        <f aca="false">C27/B27*100</f>
        <v>111.574358466264</v>
      </c>
      <c r="E27" s="19" t="n">
        <v>6848400</v>
      </c>
      <c r="F27" s="17" t="n">
        <f aca="false">E27/C27*100</f>
        <v>121.628245657656</v>
      </c>
    </row>
    <row r="28" s="22" customFormat="true" ht="29.25" hidden="false" customHeight="true" outlineLevel="0" collapsed="false">
      <c r="A28" s="20" t="s">
        <v>31</v>
      </c>
      <c r="B28" s="21" t="n">
        <v>1169200</v>
      </c>
      <c r="C28" s="21" t="n">
        <v>1476800</v>
      </c>
      <c r="D28" s="15" t="n">
        <f aca="false">C28/B28*100</f>
        <v>126.308587068081</v>
      </c>
      <c r="E28" s="21" t="n">
        <v>1794300</v>
      </c>
      <c r="F28" s="17" t="n">
        <f aca="false">E28/C28*100</f>
        <v>121.499187432286</v>
      </c>
    </row>
    <row r="29" customFormat="false" ht="27.75" hidden="false" customHeight="true" outlineLevel="0" collapsed="false">
      <c r="A29" s="23" t="s">
        <v>32</v>
      </c>
      <c r="B29" s="19"/>
      <c r="C29" s="19"/>
      <c r="D29" s="15"/>
      <c r="E29" s="19"/>
      <c r="F29" s="24"/>
    </row>
    <row r="30" customFormat="false" ht="27.75" hidden="true" customHeight="true" outlineLevel="0" collapsed="false">
      <c r="A30" s="18" t="s">
        <v>33</v>
      </c>
      <c r="B30" s="19"/>
      <c r="C30" s="19"/>
      <c r="D30" s="15"/>
      <c r="E30" s="19"/>
      <c r="F30" s="24"/>
    </row>
    <row r="31" customFormat="false" ht="27.75" hidden="true" customHeight="true" outlineLevel="0" collapsed="false">
      <c r="A31" s="18" t="s">
        <v>34</v>
      </c>
      <c r="B31" s="19"/>
      <c r="C31" s="19"/>
      <c r="D31" s="15"/>
      <c r="E31" s="19"/>
      <c r="F31" s="24"/>
    </row>
    <row r="32" customFormat="false" ht="15" hidden="false" customHeight="true" outlineLevel="0" collapsed="false">
      <c r="A32" s="18" t="s">
        <v>35</v>
      </c>
      <c r="B32" s="19" t="n">
        <v>13.5</v>
      </c>
      <c r="C32" s="19" t="n">
        <v>11.8</v>
      </c>
      <c r="D32" s="15" t="n">
        <f aca="false">C32/B32*100</f>
        <v>87.4074074074074</v>
      </c>
      <c r="E32" s="19" t="n">
        <v>12</v>
      </c>
      <c r="F32" s="17" t="n">
        <f aca="false">E32/C32*100</f>
        <v>101.694915254237</v>
      </c>
    </row>
    <row r="33" customFormat="false" ht="15" hidden="false" customHeight="true" outlineLevel="0" collapsed="false">
      <c r="A33" s="18" t="s">
        <v>36</v>
      </c>
      <c r="B33" s="19" t="n">
        <v>0.175</v>
      </c>
      <c r="C33" s="19" t="n">
        <v>0.18</v>
      </c>
      <c r="D33" s="15" t="n">
        <f aca="false">C33/B33*100</f>
        <v>102.857142857143</v>
      </c>
      <c r="E33" s="19" t="n">
        <v>0.19</v>
      </c>
      <c r="F33" s="17" t="n">
        <f aca="false">E33/C33*100</f>
        <v>105.555555555556</v>
      </c>
    </row>
    <row r="34" customFormat="false" ht="15" hidden="false" customHeight="true" outlineLevel="0" collapsed="false">
      <c r="A34" s="18" t="s">
        <v>37</v>
      </c>
      <c r="B34" s="19" t="n">
        <v>99.1</v>
      </c>
      <c r="C34" s="19" t="n">
        <v>102.4</v>
      </c>
      <c r="D34" s="15" t="n">
        <f aca="false">C34/B34*100</f>
        <v>103.329969727548</v>
      </c>
      <c r="E34" s="19" t="n">
        <v>104.2</v>
      </c>
      <c r="F34" s="17" t="n">
        <f aca="false">E34/C34*100</f>
        <v>101.7578125</v>
      </c>
    </row>
    <row r="35" customFormat="false" ht="15" hidden="false" customHeight="true" outlineLevel="0" collapsed="false">
      <c r="A35" s="18" t="s">
        <v>38</v>
      </c>
      <c r="B35" s="19" t="n">
        <v>12.896</v>
      </c>
      <c r="C35" s="19" t="n">
        <v>14.7</v>
      </c>
      <c r="D35" s="15" t="n">
        <f aca="false">C35/B35*100</f>
        <v>113.988833746898</v>
      </c>
      <c r="E35" s="19" t="n">
        <v>16.6</v>
      </c>
      <c r="F35" s="17" t="n">
        <f aca="false">E35/C35*100</f>
        <v>112.925170068027</v>
      </c>
    </row>
    <row r="36" customFormat="false" ht="15" hidden="false" customHeight="true" outlineLevel="0" collapsed="false">
      <c r="A36" s="18" t="s">
        <v>39</v>
      </c>
      <c r="B36" s="19" t="n">
        <v>0.58</v>
      </c>
      <c r="C36" s="19" t="n">
        <v>0.7</v>
      </c>
      <c r="D36" s="15" t="n">
        <f aca="false">C36/B36*100</f>
        <v>120.689655172414</v>
      </c>
      <c r="E36" s="19" t="n">
        <v>0.78</v>
      </c>
      <c r="F36" s="17" t="n">
        <f aca="false">E36/C36*100</f>
        <v>111.428571428571</v>
      </c>
    </row>
    <row r="37" customFormat="false" ht="15" hidden="false" customHeight="true" outlineLevel="0" collapsed="false">
      <c r="A37" s="18" t="s">
        <v>40</v>
      </c>
      <c r="B37" s="19" t="n">
        <v>0.18</v>
      </c>
      <c r="C37" s="19" t="n">
        <v>0.35</v>
      </c>
      <c r="D37" s="15" t="n">
        <f aca="false">C37/B37*100</f>
        <v>194.444444444444</v>
      </c>
      <c r="E37" s="19" t="n">
        <v>0.44</v>
      </c>
      <c r="F37" s="17" t="n">
        <f aca="false">E37/C37*100</f>
        <v>125.714285714286</v>
      </c>
    </row>
    <row r="38" customFormat="false" ht="15" hidden="false" customHeight="true" outlineLevel="0" collapsed="false">
      <c r="A38" s="18" t="s">
        <v>41</v>
      </c>
      <c r="B38" s="19" t="n">
        <v>80.3</v>
      </c>
      <c r="C38" s="19" t="n">
        <v>79.6</v>
      </c>
      <c r="D38" s="15" t="n">
        <f aca="false">C38/B38*100</f>
        <v>99.1282689912827</v>
      </c>
      <c r="E38" s="19" t="n">
        <v>84.4</v>
      </c>
      <c r="F38" s="17" t="n">
        <f aca="false">E38/C38*100</f>
        <v>106.030150753769</v>
      </c>
    </row>
    <row r="39" customFormat="false" ht="15" hidden="false" customHeight="true" outlineLevel="0" collapsed="false">
      <c r="A39" s="18" t="s">
        <v>42</v>
      </c>
      <c r="B39" s="19" t="n">
        <v>30.7</v>
      </c>
      <c r="C39" s="19" t="n">
        <v>20.1</v>
      </c>
      <c r="D39" s="15" t="n">
        <f aca="false">C39/B39*100</f>
        <v>65.4723127035831</v>
      </c>
      <c r="E39" s="19" t="n">
        <v>28.9</v>
      </c>
      <c r="F39" s="17" t="n">
        <f aca="false">E39/C39*100</f>
        <v>143.781094527363</v>
      </c>
    </row>
    <row r="40" customFormat="false" ht="32.25" hidden="false" customHeight="true" outlineLevel="0" collapsed="false">
      <c r="A40" s="18" t="s">
        <v>43</v>
      </c>
      <c r="B40" s="19" t="n">
        <v>322</v>
      </c>
      <c r="C40" s="19" t="n">
        <v>328</v>
      </c>
      <c r="D40" s="15" t="n">
        <f aca="false">C40/B40*100</f>
        <v>101.863354037267</v>
      </c>
      <c r="E40" s="19" t="n">
        <v>338</v>
      </c>
      <c r="F40" s="17" t="n">
        <f aca="false">E40/C40*100</f>
        <v>103.048780487805</v>
      </c>
    </row>
    <row r="41" customFormat="false" ht="15" hidden="false" customHeight="true" outlineLevel="0" collapsed="false">
      <c r="A41" s="18" t="s">
        <v>44</v>
      </c>
      <c r="B41" s="19" t="n">
        <v>13.84</v>
      </c>
      <c r="C41" s="19" t="n">
        <v>54.27</v>
      </c>
      <c r="D41" s="15" t="n">
        <f aca="false">C41/B41*100</f>
        <v>392.124277456647</v>
      </c>
      <c r="E41" s="19" t="n">
        <v>183.35</v>
      </c>
      <c r="F41" s="17" t="n">
        <f aca="false">E41/C41*100</f>
        <v>337.847798046803</v>
      </c>
    </row>
    <row r="42" customFormat="false" ht="15" hidden="false" customHeight="true" outlineLevel="0" collapsed="false">
      <c r="A42" s="18" t="s">
        <v>45</v>
      </c>
      <c r="B42" s="19" t="n">
        <v>0.015</v>
      </c>
      <c r="C42" s="19" t="n">
        <v>0.042</v>
      </c>
      <c r="D42" s="15" t="n">
        <f aca="false">C42/B42*100</f>
        <v>280</v>
      </c>
      <c r="E42" s="19" t="n">
        <v>0.09</v>
      </c>
      <c r="F42" s="17" t="n">
        <f aca="false">E42/C42*100</f>
        <v>214.285714285714</v>
      </c>
    </row>
    <row r="43" customFormat="false" ht="15" hidden="false" customHeight="true" outlineLevel="0" collapsed="false">
      <c r="A43" s="18" t="s">
        <v>46</v>
      </c>
      <c r="B43" s="19" t="n">
        <v>169.071</v>
      </c>
      <c r="C43" s="19" t="n">
        <v>13.365</v>
      </c>
      <c r="D43" s="15" t="n">
        <f aca="false">C43/B43*100</f>
        <v>7.9049630037085</v>
      </c>
      <c r="E43" s="19" t="n">
        <v>166.17</v>
      </c>
      <c r="F43" s="17" t="n">
        <f aca="false">E43/C43*100</f>
        <v>1243.32210998878</v>
      </c>
    </row>
    <row r="44" customFormat="false" ht="15" hidden="false" customHeight="true" outlineLevel="0" collapsed="false">
      <c r="A44" s="18" t="s">
        <v>47</v>
      </c>
      <c r="B44" s="19" t="n">
        <v>80.84</v>
      </c>
      <c r="C44" s="19" t="n">
        <v>110.7</v>
      </c>
      <c r="D44" s="15" t="n">
        <f aca="false">C44/B44*100</f>
        <v>136.93715982187</v>
      </c>
      <c r="E44" s="19" t="n">
        <v>120.7</v>
      </c>
      <c r="F44" s="17" t="n">
        <f aca="false">E44/C44*100</f>
        <v>109.03342366757</v>
      </c>
    </row>
    <row r="45" customFormat="false" ht="33" hidden="false" customHeight="true" outlineLevel="0" collapsed="false">
      <c r="A45" s="18" t="s">
        <v>48</v>
      </c>
      <c r="B45" s="19" t="n">
        <v>2.022</v>
      </c>
      <c r="C45" s="19" t="n">
        <v>1.24</v>
      </c>
      <c r="D45" s="15" t="n">
        <f aca="false">C45/B45*100</f>
        <v>61.3254203758655</v>
      </c>
      <c r="E45" s="19" t="n">
        <v>1.574</v>
      </c>
      <c r="F45" s="17" t="n">
        <f aca="false">E45/C45*100</f>
        <v>126.935483870968</v>
      </c>
    </row>
    <row r="46" customFormat="false" ht="15" hidden="false" customHeight="true" outlineLevel="0" collapsed="false">
      <c r="A46" s="18" t="s">
        <v>49</v>
      </c>
      <c r="B46" s="19" t="n">
        <v>2.1</v>
      </c>
      <c r="C46" s="19" t="n">
        <v>0</v>
      </c>
      <c r="D46" s="15" t="n">
        <f aca="false">C46/B46*100</f>
        <v>0</v>
      </c>
      <c r="E46" s="19" t="n">
        <v>2.1</v>
      </c>
      <c r="F46" s="17" t="n">
        <v>0</v>
      </c>
    </row>
    <row r="47" customFormat="false" ht="32.25" hidden="false" customHeight="true" outlineLevel="0" collapsed="false">
      <c r="A47" s="18" t="s">
        <v>50</v>
      </c>
      <c r="B47" s="19" t="n">
        <v>10</v>
      </c>
      <c r="C47" s="19" t="n">
        <v>9.7</v>
      </c>
      <c r="D47" s="15" t="n">
        <f aca="false">C47/B47*100</f>
        <v>97</v>
      </c>
      <c r="E47" s="19" t="n">
        <v>20.1</v>
      </c>
      <c r="F47" s="17" t="n">
        <f aca="false">E47/C47*100</f>
        <v>207.216494845361</v>
      </c>
    </row>
    <row r="48" customFormat="false" ht="31.5" hidden="false" customHeight="true" outlineLevel="0" collapsed="false">
      <c r="A48" s="18" t="s">
        <v>51</v>
      </c>
      <c r="B48" s="19" t="n">
        <v>10.5</v>
      </c>
      <c r="C48" s="19" t="n">
        <v>13</v>
      </c>
      <c r="D48" s="15" t="n">
        <f aca="false">C48/B48*100</f>
        <v>123.809523809524</v>
      </c>
      <c r="E48" s="19" t="n">
        <v>13.8</v>
      </c>
      <c r="F48" s="17" t="n">
        <f aca="false">E48/C48*100</f>
        <v>106.153846153846</v>
      </c>
    </row>
    <row r="49" customFormat="false" ht="15" hidden="false" customHeight="true" outlineLevel="0" collapsed="false">
      <c r="A49" s="18" t="s">
        <v>52</v>
      </c>
      <c r="B49" s="19" t="n">
        <v>570.015</v>
      </c>
      <c r="C49" s="19" t="n">
        <v>513.2</v>
      </c>
      <c r="D49" s="15" t="n">
        <f aca="false">C49/B49*100</f>
        <v>90.0327184372341</v>
      </c>
      <c r="E49" s="19" t="n">
        <v>526.8</v>
      </c>
      <c r="F49" s="17" t="n">
        <f aca="false">E49/C49*100</f>
        <v>102.650038971161</v>
      </c>
    </row>
    <row r="50" customFormat="false" ht="15" hidden="false" customHeight="true" outlineLevel="0" collapsed="false">
      <c r="A50" s="18" t="s">
        <v>53</v>
      </c>
      <c r="B50" s="19" t="n">
        <v>0.35</v>
      </c>
      <c r="C50" s="19" t="n">
        <v>0.355</v>
      </c>
      <c r="D50" s="15" t="n">
        <f aca="false">C50/B50*100</f>
        <v>101.428571428571</v>
      </c>
      <c r="E50" s="19" t="n">
        <v>0.361</v>
      </c>
      <c r="F50" s="17" t="n">
        <f aca="false">E50/C50*100</f>
        <v>101.69014084507</v>
      </c>
    </row>
    <row r="51" customFormat="false" ht="15" hidden="false" customHeight="true" outlineLevel="0" collapsed="false">
      <c r="A51" s="18" t="s">
        <v>54</v>
      </c>
      <c r="B51" s="19" t="n">
        <v>1.5</v>
      </c>
      <c r="C51" s="19" t="n">
        <v>1.5</v>
      </c>
      <c r="D51" s="15" t="n">
        <f aca="false">C51/B51*100</f>
        <v>100</v>
      </c>
      <c r="E51" s="19" t="n">
        <v>1.6</v>
      </c>
      <c r="F51" s="17" t="n">
        <f aca="false">E51/C51*100</f>
        <v>106.666666666667</v>
      </c>
    </row>
    <row r="52" customFormat="false" ht="30" hidden="false" customHeight="false" outlineLevel="0" collapsed="false">
      <c r="A52" s="25" t="s">
        <v>55</v>
      </c>
      <c r="B52" s="19" t="n">
        <f aca="false">B53+B55</f>
        <v>558115.9</v>
      </c>
      <c r="C52" s="19" t="n">
        <f aca="false">C53+C55</f>
        <v>617040.8</v>
      </c>
      <c r="D52" s="15" t="n">
        <f aca="false">C52/B52*100</f>
        <v>110.557824996564</v>
      </c>
      <c r="E52" s="19" t="n">
        <f aca="false">E53+E55</f>
        <v>696479</v>
      </c>
      <c r="F52" s="17" t="n">
        <f aca="false">E52/C52*100</f>
        <v>112.87405954355</v>
      </c>
    </row>
    <row r="53" customFormat="false" ht="15" hidden="false" customHeight="true" outlineLevel="0" collapsed="false">
      <c r="A53" s="26" t="s">
        <v>56</v>
      </c>
      <c r="B53" s="19" t="n">
        <v>238625.9</v>
      </c>
      <c r="C53" s="19" t="n">
        <v>266067.8</v>
      </c>
      <c r="D53" s="15" t="n">
        <f aca="false">C53/B53*100</f>
        <v>111.499967103319</v>
      </c>
      <c r="E53" s="19" t="n">
        <v>297995.9</v>
      </c>
      <c r="F53" s="17" t="n">
        <f aca="false">E53/C53*100</f>
        <v>111.999986469614</v>
      </c>
    </row>
    <row r="54" customFormat="false" ht="33" hidden="true" customHeight="true" outlineLevel="0" collapsed="false">
      <c r="A54" s="26" t="s">
        <v>57</v>
      </c>
      <c r="B54" s="19"/>
      <c r="C54" s="19"/>
      <c r="D54" s="15"/>
      <c r="E54" s="19"/>
      <c r="F54" s="17"/>
    </row>
    <row r="55" customFormat="false" ht="17.25" hidden="false" customHeight="true" outlineLevel="0" collapsed="false">
      <c r="A55" s="26" t="s">
        <v>58</v>
      </c>
      <c r="B55" s="19" t="n">
        <v>319490</v>
      </c>
      <c r="C55" s="19" t="n">
        <v>350973</v>
      </c>
      <c r="D55" s="15" t="n">
        <f aca="false">C55/B55*100</f>
        <v>109.854142539673</v>
      </c>
      <c r="E55" s="19" t="n">
        <v>398483.1</v>
      </c>
      <c r="F55" s="17" t="n">
        <f aca="false">E55/C55*100</f>
        <v>113.536682308896</v>
      </c>
    </row>
    <row r="56" customFormat="false" ht="28.5" hidden="false" customHeight="false" outlineLevel="0" collapsed="false">
      <c r="A56" s="23" t="s">
        <v>59</v>
      </c>
      <c r="B56" s="19"/>
      <c r="C56" s="19"/>
      <c r="D56" s="15"/>
      <c r="E56" s="19"/>
      <c r="F56" s="17"/>
    </row>
    <row r="57" customFormat="false" ht="15" hidden="false" customHeight="true" outlineLevel="0" collapsed="false">
      <c r="A57" s="18" t="s">
        <v>60</v>
      </c>
      <c r="B57" s="19" t="n">
        <v>2.321</v>
      </c>
      <c r="C57" s="19" t="n">
        <v>2.348</v>
      </c>
      <c r="D57" s="15" t="n">
        <f aca="false">C57/B57*100</f>
        <v>101.163291684619</v>
      </c>
      <c r="E57" s="19" t="n">
        <v>1.731</v>
      </c>
      <c r="F57" s="17" t="n">
        <f aca="false">E57/C57*100</f>
        <v>73.7223168654174</v>
      </c>
    </row>
    <row r="58" customFormat="false" ht="15" hidden="true" customHeight="true" outlineLevel="0" collapsed="false">
      <c r="A58" s="18" t="s">
        <v>61</v>
      </c>
      <c r="B58" s="19"/>
      <c r="C58" s="19"/>
      <c r="D58" s="15"/>
      <c r="E58" s="19"/>
      <c r="F58" s="17"/>
    </row>
    <row r="59" customFormat="false" ht="15" hidden="false" customHeight="true" outlineLevel="0" collapsed="false">
      <c r="A59" s="18" t="s">
        <v>62</v>
      </c>
      <c r="B59" s="19" t="n">
        <v>0</v>
      </c>
      <c r="C59" s="19" t="n">
        <v>0.0875</v>
      </c>
      <c r="D59" s="15" t="n">
        <v>0</v>
      </c>
      <c r="E59" s="19" t="n">
        <v>0.0889</v>
      </c>
      <c r="F59" s="17" t="n">
        <f aca="false">E59/C59*100</f>
        <v>101.6</v>
      </c>
    </row>
    <row r="60" customFormat="false" ht="15" hidden="false" customHeight="true" outlineLevel="0" collapsed="false">
      <c r="A60" s="18" t="s">
        <v>63</v>
      </c>
      <c r="B60" s="19" t="n">
        <v>0.334</v>
      </c>
      <c r="C60" s="19" t="n">
        <v>0.343</v>
      </c>
      <c r="D60" s="15" t="n">
        <f aca="false">C60/B60*100</f>
        <v>102.694610778443</v>
      </c>
      <c r="E60" s="19" t="n">
        <v>0.348</v>
      </c>
      <c r="F60" s="17" t="n">
        <f aca="false">E60/C60*100</f>
        <v>101.457725947522</v>
      </c>
    </row>
    <row r="61" customFormat="false" ht="15" hidden="true" customHeight="true" outlineLevel="0" collapsed="false">
      <c r="A61" s="18" t="s">
        <v>64</v>
      </c>
      <c r="B61" s="19"/>
      <c r="C61" s="19"/>
      <c r="D61" s="15"/>
      <c r="E61" s="19"/>
      <c r="F61" s="17"/>
    </row>
    <row r="62" customFormat="false" ht="15" hidden="false" customHeight="false" outlineLevel="0" collapsed="false">
      <c r="A62" s="18" t="s">
        <v>65</v>
      </c>
      <c r="B62" s="19" t="n">
        <v>1.804</v>
      </c>
      <c r="C62" s="19" t="n">
        <v>1.93</v>
      </c>
      <c r="D62" s="15" t="n">
        <f aca="false">C62/B62*100</f>
        <v>106.984478935698</v>
      </c>
      <c r="E62" s="19" t="n">
        <v>1.984</v>
      </c>
      <c r="F62" s="17" t="n">
        <f aca="false">E62/C62*100</f>
        <v>102.79792746114</v>
      </c>
    </row>
    <row r="63" customFormat="false" ht="15" hidden="true" customHeight="false" outlineLevel="0" collapsed="false">
      <c r="A63" s="26" t="s">
        <v>56</v>
      </c>
      <c r="B63" s="19"/>
      <c r="C63" s="19"/>
      <c r="D63" s="15"/>
      <c r="E63" s="19"/>
      <c r="F63" s="17"/>
    </row>
    <row r="64" customFormat="false" ht="30" hidden="true" customHeight="false" outlineLevel="0" collapsed="false">
      <c r="A64" s="26" t="s">
        <v>57</v>
      </c>
      <c r="B64" s="19"/>
      <c r="C64" s="19"/>
      <c r="D64" s="15"/>
      <c r="E64" s="19"/>
      <c r="F64" s="17"/>
    </row>
    <row r="65" customFormat="false" ht="15" hidden="false" customHeight="true" outlineLevel="0" collapsed="false">
      <c r="A65" s="26" t="s">
        <v>66</v>
      </c>
      <c r="B65" s="19" t="n">
        <v>1.804</v>
      </c>
      <c r="C65" s="19" t="n">
        <v>1.93</v>
      </c>
      <c r="D65" s="15" t="n">
        <f aca="false">C65/B65*100</f>
        <v>106.984478935698</v>
      </c>
      <c r="E65" s="19" t="n">
        <v>1.984</v>
      </c>
      <c r="F65" s="17" t="n">
        <f aca="false">E65/C65*100</f>
        <v>102.79792746114</v>
      </c>
    </row>
    <row r="66" customFormat="false" ht="15" hidden="false" customHeight="false" outlineLevel="0" collapsed="false">
      <c r="A66" s="18" t="s">
        <v>67</v>
      </c>
      <c r="B66" s="19" t="n">
        <v>3.205</v>
      </c>
      <c r="C66" s="19" t="n">
        <v>3.594</v>
      </c>
      <c r="D66" s="15" t="n">
        <f aca="false">C66/B66*100</f>
        <v>112.13728549142</v>
      </c>
      <c r="E66" s="19" t="n">
        <v>3.612</v>
      </c>
      <c r="F66" s="17" t="n">
        <f aca="false">E66/C66*100</f>
        <v>100.500834724541</v>
      </c>
    </row>
    <row r="67" customFormat="false" ht="15" hidden="true" customHeight="false" outlineLevel="0" collapsed="false">
      <c r="A67" s="26" t="s">
        <v>56</v>
      </c>
      <c r="B67" s="19"/>
      <c r="C67" s="19"/>
      <c r="D67" s="15"/>
      <c r="E67" s="19"/>
      <c r="F67" s="17"/>
    </row>
    <row r="68" customFormat="false" ht="30" hidden="true" customHeight="false" outlineLevel="0" collapsed="false">
      <c r="A68" s="26" t="s">
        <v>57</v>
      </c>
      <c r="B68" s="19"/>
      <c r="C68" s="19"/>
      <c r="D68" s="15"/>
      <c r="E68" s="19"/>
      <c r="F68" s="17"/>
    </row>
    <row r="69" customFormat="false" ht="15.75" hidden="false" customHeight="true" outlineLevel="0" collapsed="false">
      <c r="A69" s="26" t="s">
        <v>66</v>
      </c>
      <c r="B69" s="19" t="n">
        <v>3.205</v>
      </c>
      <c r="C69" s="19" t="n">
        <v>3.594</v>
      </c>
      <c r="D69" s="15" t="n">
        <f aca="false">C69/B69*100</f>
        <v>112.13728549142</v>
      </c>
      <c r="E69" s="19" t="n">
        <v>3.612</v>
      </c>
      <c r="F69" s="17" t="n">
        <f aca="false">E69/C69*100</f>
        <v>100.500834724541</v>
      </c>
    </row>
    <row r="70" customFormat="false" ht="15.75" hidden="false" customHeight="true" outlineLevel="0" collapsed="false">
      <c r="A70" s="25" t="s">
        <v>68</v>
      </c>
      <c r="B70" s="19" t="n">
        <v>0.33</v>
      </c>
      <c r="C70" s="19" t="n">
        <v>0.53</v>
      </c>
      <c r="D70" s="15" t="n">
        <f aca="false">C70/B70*100</f>
        <v>160.606060606061</v>
      </c>
      <c r="E70" s="19" t="n">
        <v>0.53</v>
      </c>
      <c r="F70" s="17" t="n">
        <f aca="false">E70/C70*100</f>
        <v>100</v>
      </c>
    </row>
    <row r="71" customFormat="false" ht="15.75" hidden="true" customHeight="true" outlineLevel="0" collapsed="false">
      <c r="A71" s="26" t="s">
        <v>56</v>
      </c>
      <c r="B71" s="19"/>
      <c r="C71" s="19"/>
      <c r="D71" s="15"/>
      <c r="E71" s="19"/>
      <c r="F71" s="17"/>
    </row>
    <row r="72" customFormat="false" ht="33.75" hidden="true" customHeight="true" outlineLevel="0" collapsed="false">
      <c r="A72" s="26" t="s">
        <v>57</v>
      </c>
      <c r="B72" s="19"/>
      <c r="C72" s="19"/>
      <c r="D72" s="15"/>
      <c r="E72" s="19"/>
      <c r="F72" s="17"/>
    </row>
    <row r="73" customFormat="false" ht="15.75" hidden="false" customHeight="true" outlineLevel="0" collapsed="false">
      <c r="A73" s="26" t="s">
        <v>66</v>
      </c>
      <c r="B73" s="19" t="n">
        <v>0.33</v>
      </c>
      <c r="C73" s="19" t="n">
        <v>0.53</v>
      </c>
      <c r="D73" s="15" t="n">
        <f aca="false">C73/B73*100</f>
        <v>160.606060606061</v>
      </c>
      <c r="E73" s="19" t="n">
        <v>0.53</v>
      </c>
      <c r="F73" s="17" t="n">
        <f aca="false">E73/C73*100</f>
        <v>100</v>
      </c>
    </row>
    <row r="74" customFormat="false" ht="16.5" hidden="false" customHeight="true" outlineLevel="0" collapsed="false">
      <c r="A74" s="18" t="s">
        <v>69</v>
      </c>
      <c r="B74" s="19" t="n">
        <f aca="false">B75+B77</f>
        <v>6.505</v>
      </c>
      <c r="C74" s="19" t="n">
        <f aca="false">C75+C77</f>
        <v>7.054</v>
      </c>
      <c r="D74" s="15" t="n">
        <f aca="false">C74/B74*100</f>
        <v>108.439661798616</v>
      </c>
      <c r="E74" s="19" t="n">
        <f aca="false">E75+E77</f>
        <v>7.283</v>
      </c>
      <c r="F74" s="17" t="n">
        <f aca="false">E74/C74*100</f>
        <v>103.24638502977</v>
      </c>
    </row>
    <row r="75" customFormat="false" ht="14.25" hidden="false" customHeight="true" outlineLevel="0" collapsed="false">
      <c r="A75" s="26" t="s">
        <v>56</v>
      </c>
      <c r="B75" s="19" t="n">
        <v>6.125</v>
      </c>
      <c r="C75" s="19" t="n">
        <v>6.674</v>
      </c>
      <c r="D75" s="15" t="n">
        <f aca="false">C75/B75*100</f>
        <v>108.963265306122</v>
      </c>
      <c r="E75" s="19" t="n">
        <v>6.903</v>
      </c>
      <c r="F75" s="17" t="n">
        <f aca="false">E75/C75*100</f>
        <v>103.431225651783</v>
      </c>
    </row>
    <row r="76" customFormat="false" ht="33" hidden="true" customHeight="true" outlineLevel="0" collapsed="false">
      <c r="A76" s="26" t="s">
        <v>57</v>
      </c>
      <c r="B76" s="19"/>
      <c r="C76" s="19"/>
      <c r="D76" s="15"/>
      <c r="E76" s="19"/>
      <c r="F76" s="17"/>
    </row>
    <row r="77" customFormat="false" ht="15" hidden="false" customHeight="false" outlineLevel="0" collapsed="false">
      <c r="A77" s="26" t="s">
        <v>66</v>
      </c>
      <c r="B77" s="19" t="n">
        <v>0.38</v>
      </c>
      <c r="C77" s="19" t="n">
        <v>0.38</v>
      </c>
      <c r="D77" s="15" t="n">
        <f aca="false">C77/B77*100</f>
        <v>100</v>
      </c>
      <c r="E77" s="19" t="n">
        <v>0.38</v>
      </c>
      <c r="F77" s="17" t="n">
        <f aca="false">E77/C77*100</f>
        <v>100</v>
      </c>
    </row>
    <row r="78" customFormat="false" ht="15" hidden="false" customHeight="false" outlineLevel="0" collapsed="false">
      <c r="A78" s="18" t="s">
        <v>70</v>
      </c>
      <c r="B78" s="19" t="n">
        <v>0.616</v>
      </c>
      <c r="C78" s="19" t="n">
        <v>0.546</v>
      </c>
      <c r="D78" s="15" t="n">
        <f aca="false">C78/B78*100</f>
        <v>88.6363636363636</v>
      </c>
      <c r="E78" s="19" t="n">
        <v>0.55</v>
      </c>
      <c r="F78" s="17" t="n">
        <f aca="false">E78/C78*100</f>
        <v>100.732600732601</v>
      </c>
    </row>
    <row r="79" customFormat="false" ht="15" hidden="true" customHeight="false" outlineLevel="0" collapsed="false">
      <c r="A79" s="26" t="s">
        <v>56</v>
      </c>
      <c r="B79" s="19"/>
      <c r="C79" s="19"/>
      <c r="D79" s="15"/>
      <c r="E79" s="19"/>
      <c r="F79" s="17"/>
    </row>
    <row r="80" customFormat="false" ht="30" hidden="true" customHeight="false" outlineLevel="0" collapsed="false">
      <c r="A80" s="26" t="s">
        <v>57</v>
      </c>
      <c r="B80" s="19"/>
      <c r="C80" s="19"/>
      <c r="D80" s="15"/>
      <c r="E80" s="19"/>
      <c r="F80" s="17"/>
    </row>
    <row r="81" customFormat="false" ht="15" hidden="false" customHeight="false" outlineLevel="0" collapsed="false">
      <c r="A81" s="26" t="s">
        <v>66</v>
      </c>
      <c r="B81" s="19" t="n">
        <v>0.616</v>
      </c>
      <c r="C81" s="19" t="n">
        <v>0.546</v>
      </c>
      <c r="D81" s="15" t="n">
        <f aca="false">C81/B81*100</f>
        <v>88.6363636363636</v>
      </c>
      <c r="E81" s="19" t="n">
        <v>0.55</v>
      </c>
      <c r="F81" s="17" t="n">
        <f aca="false">E81/C81*100</f>
        <v>100.732600732601</v>
      </c>
    </row>
    <row r="82" customFormat="false" ht="15" hidden="false" customHeight="false" outlineLevel="0" collapsed="false">
      <c r="A82" s="18" t="s">
        <v>71</v>
      </c>
      <c r="B82" s="19" t="n">
        <v>311</v>
      </c>
      <c r="C82" s="19" t="n">
        <v>316</v>
      </c>
      <c r="D82" s="15" t="n">
        <f aca="false">C82/B82*100</f>
        <v>101.607717041801</v>
      </c>
      <c r="E82" s="19" t="n">
        <v>322</v>
      </c>
      <c r="F82" s="17" t="n">
        <f aca="false">E82/C82*100</f>
        <v>101.898734177215</v>
      </c>
    </row>
    <row r="83" customFormat="false" ht="15" hidden="true" customHeight="false" outlineLevel="0" collapsed="false">
      <c r="A83" s="26" t="s">
        <v>56</v>
      </c>
      <c r="B83" s="19"/>
      <c r="C83" s="19"/>
      <c r="D83" s="15"/>
      <c r="E83" s="19"/>
      <c r="F83" s="17"/>
    </row>
    <row r="84" customFormat="false" ht="30" hidden="true" customHeight="false" outlineLevel="0" collapsed="false">
      <c r="A84" s="26" t="s">
        <v>57</v>
      </c>
      <c r="B84" s="19"/>
      <c r="C84" s="19"/>
      <c r="D84" s="15"/>
      <c r="E84" s="19"/>
      <c r="F84" s="17"/>
    </row>
    <row r="85" customFormat="false" ht="16.5" hidden="false" customHeight="true" outlineLevel="0" collapsed="false">
      <c r="A85" s="26" t="s">
        <v>66</v>
      </c>
      <c r="B85" s="19" t="n">
        <v>311</v>
      </c>
      <c r="C85" s="19" t="n">
        <v>316</v>
      </c>
      <c r="D85" s="15" t="n">
        <f aca="false">C85/B85*100</f>
        <v>101.607717041801</v>
      </c>
      <c r="E85" s="19" t="n">
        <v>322</v>
      </c>
      <c r="F85" s="17" t="n">
        <f aca="false">E85/C85*100</f>
        <v>101.898734177215</v>
      </c>
    </row>
    <row r="86" customFormat="false" ht="16.5" hidden="false" customHeight="true" outlineLevel="0" collapsed="false">
      <c r="A86" s="18" t="s">
        <v>72</v>
      </c>
      <c r="B86" s="19" t="n">
        <v>0.01</v>
      </c>
      <c r="C86" s="19" t="n">
        <v>0.011</v>
      </c>
      <c r="D86" s="15" t="n">
        <f aca="false">C86/B86*100</f>
        <v>110</v>
      </c>
      <c r="E86" s="19" t="n">
        <v>0.011</v>
      </c>
      <c r="F86" s="17" t="n">
        <f aca="false">E86/C86*100</f>
        <v>100</v>
      </c>
    </row>
    <row r="87" customFormat="false" ht="16.5" hidden="true" customHeight="true" outlineLevel="0" collapsed="false">
      <c r="A87" s="26" t="s">
        <v>56</v>
      </c>
      <c r="B87" s="19"/>
      <c r="C87" s="19"/>
      <c r="D87" s="15"/>
      <c r="E87" s="19"/>
      <c r="F87" s="17"/>
    </row>
    <row r="88" customFormat="false" ht="30.75" hidden="true" customHeight="true" outlineLevel="0" collapsed="false">
      <c r="A88" s="26" t="s">
        <v>57</v>
      </c>
      <c r="B88" s="19"/>
      <c r="C88" s="19"/>
      <c r="D88" s="15"/>
      <c r="E88" s="19"/>
      <c r="F88" s="17"/>
    </row>
    <row r="89" customFormat="false" ht="16.5" hidden="false" customHeight="true" outlineLevel="0" collapsed="false">
      <c r="A89" s="26" t="s">
        <v>66</v>
      </c>
      <c r="B89" s="19" t="n">
        <v>0.01</v>
      </c>
      <c r="C89" s="19" t="n">
        <v>0.011</v>
      </c>
      <c r="D89" s="15" t="n">
        <f aca="false">C89/B89*100</f>
        <v>110</v>
      </c>
      <c r="E89" s="19" t="n">
        <v>0.011</v>
      </c>
      <c r="F89" s="17" t="n">
        <f aca="false">E89/C89*100</f>
        <v>100</v>
      </c>
    </row>
    <row r="90" customFormat="false" ht="16.5" hidden="false" customHeight="true" outlineLevel="0" collapsed="false">
      <c r="A90" s="18" t="s">
        <v>73</v>
      </c>
      <c r="B90" s="19" t="n">
        <v>0.66</v>
      </c>
      <c r="C90" s="19" t="n">
        <v>0.66</v>
      </c>
      <c r="D90" s="15" t="n">
        <f aca="false">C90/B90*100</f>
        <v>100</v>
      </c>
      <c r="E90" s="19" t="n">
        <v>0.66</v>
      </c>
      <c r="F90" s="17" t="n">
        <f aca="false">E90/C90*100</f>
        <v>100</v>
      </c>
    </row>
    <row r="91" customFormat="false" ht="16.5" hidden="true" customHeight="true" outlineLevel="0" collapsed="false">
      <c r="A91" s="26" t="s">
        <v>56</v>
      </c>
      <c r="B91" s="19"/>
      <c r="C91" s="19"/>
      <c r="D91" s="15"/>
      <c r="E91" s="19"/>
      <c r="F91" s="17"/>
    </row>
    <row r="92" customFormat="false" ht="33.75" hidden="true" customHeight="true" outlineLevel="0" collapsed="false">
      <c r="A92" s="26" t="s">
        <v>57</v>
      </c>
      <c r="B92" s="19"/>
      <c r="C92" s="19"/>
      <c r="D92" s="15"/>
      <c r="E92" s="19"/>
      <c r="F92" s="17"/>
    </row>
    <row r="93" customFormat="false" ht="16.5" hidden="false" customHeight="true" outlineLevel="0" collapsed="false">
      <c r="A93" s="26" t="s">
        <v>66</v>
      </c>
      <c r="B93" s="19" t="n">
        <v>0.66</v>
      </c>
      <c r="C93" s="19" t="n">
        <v>0.66</v>
      </c>
      <c r="D93" s="15" t="n">
        <f aca="false">C93/B93*100</f>
        <v>100</v>
      </c>
      <c r="E93" s="19" t="n">
        <v>0.66</v>
      </c>
      <c r="F93" s="17" t="n">
        <f aca="false">E93/C93*100</f>
        <v>100</v>
      </c>
    </row>
    <row r="94" customFormat="false" ht="31.5" hidden="true" customHeight="true" outlineLevel="0" collapsed="false">
      <c r="A94" s="18" t="s">
        <v>74</v>
      </c>
      <c r="B94" s="19"/>
      <c r="C94" s="19"/>
      <c r="D94" s="15"/>
      <c r="E94" s="19"/>
      <c r="F94" s="17"/>
    </row>
    <row r="95" customFormat="false" ht="16.5" hidden="true" customHeight="true" outlineLevel="0" collapsed="false">
      <c r="A95" s="26" t="s">
        <v>56</v>
      </c>
      <c r="B95" s="19"/>
      <c r="C95" s="19"/>
      <c r="D95" s="15"/>
      <c r="E95" s="19"/>
      <c r="F95" s="17"/>
    </row>
    <row r="96" customFormat="false" ht="30.75" hidden="true" customHeight="true" outlineLevel="0" collapsed="false">
      <c r="A96" s="26" t="s">
        <v>57</v>
      </c>
      <c r="B96" s="19"/>
      <c r="C96" s="19"/>
      <c r="D96" s="15"/>
      <c r="E96" s="19"/>
      <c r="F96" s="17"/>
    </row>
    <row r="97" customFormat="false" ht="16.5" hidden="true" customHeight="true" outlineLevel="0" collapsed="false">
      <c r="A97" s="26" t="s">
        <v>66</v>
      </c>
      <c r="B97" s="19"/>
      <c r="C97" s="19"/>
      <c r="D97" s="15"/>
      <c r="E97" s="19"/>
      <c r="F97" s="17"/>
    </row>
    <row r="98" customFormat="false" ht="28.5" hidden="false" customHeight="false" outlineLevel="0" collapsed="false">
      <c r="A98" s="23" t="s">
        <v>75</v>
      </c>
      <c r="B98" s="19"/>
      <c r="C98" s="19"/>
      <c r="D98" s="15"/>
      <c r="E98" s="19"/>
      <c r="F98" s="17"/>
    </row>
    <row r="99" customFormat="false" ht="14.25" hidden="false" customHeight="true" outlineLevel="0" collapsed="false">
      <c r="A99" s="18" t="s">
        <v>76</v>
      </c>
      <c r="B99" s="19" t="n">
        <f aca="false">B100+B102</f>
        <v>4998</v>
      </c>
      <c r="C99" s="19" t="n">
        <f aca="false">C100+C102</f>
        <v>5267</v>
      </c>
      <c r="D99" s="15" t="n">
        <f aca="false">C99/B99*100</f>
        <v>105.382152861144</v>
      </c>
      <c r="E99" s="19" t="n">
        <f aca="false">E100+E102</f>
        <v>4954</v>
      </c>
      <c r="F99" s="17" t="n">
        <f aca="false">E99/C99*100</f>
        <v>94.0573381431555</v>
      </c>
    </row>
    <row r="100" customFormat="false" ht="17.25" hidden="false" customHeight="true" outlineLevel="0" collapsed="false">
      <c r="A100" s="26" t="s">
        <v>56</v>
      </c>
      <c r="B100" s="19" t="n">
        <v>4693</v>
      </c>
      <c r="C100" s="19" t="n">
        <v>4997</v>
      </c>
      <c r="D100" s="15" t="n">
        <f aca="false">C100/B100*100</f>
        <v>106.477732793522</v>
      </c>
      <c r="E100" s="19" t="n">
        <v>4682</v>
      </c>
      <c r="F100" s="17" t="n">
        <f aca="false">E100/C100*100</f>
        <v>93.6962177306384</v>
      </c>
    </row>
    <row r="101" customFormat="false" ht="30.75" hidden="true" customHeight="true" outlineLevel="0" collapsed="false">
      <c r="A101" s="26" t="s">
        <v>57</v>
      </c>
      <c r="B101" s="19"/>
      <c r="C101" s="19"/>
      <c r="D101" s="15"/>
      <c r="E101" s="19"/>
      <c r="F101" s="17"/>
    </row>
    <row r="102" customFormat="false" ht="14.25" hidden="false" customHeight="true" outlineLevel="0" collapsed="false">
      <c r="A102" s="26" t="s">
        <v>66</v>
      </c>
      <c r="B102" s="19" t="n">
        <v>305</v>
      </c>
      <c r="C102" s="19" t="n">
        <v>270</v>
      </c>
      <c r="D102" s="15" t="n">
        <f aca="false">C102/B102*100</f>
        <v>88.5245901639344</v>
      </c>
      <c r="E102" s="19" t="n">
        <v>272</v>
      </c>
      <c r="F102" s="17" t="n">
        <f aca="false">E102/C102*100</f>
        <v>100.740740740741</v>
      </c>
    </row>
    <row r="103" customFormat="false" ht="30" hidden="false" customHeight="false" outlineLevel="0" collapsed="false">
      <c r="A103" s="27" t="s">
        <v>77</v>
      </c>
      <c r="B103" s="19" t="n">
        <f aca="false">B104+B106</f>
        <v>1301</v>
      </c>
      <c r="C103" s="19" t="n">
        <f aca="false">C104+C106</f>
        <v>1282</v>
      </c>
      <c r="D103" s="15" t="n">
        <f aca="false">C103/B103*100</f>
        <v>98.5395849346656</v>
      </c>
      <c r="E103" s="19" t="n">
        <f aca="false">E104+E106</f>
        <v>1433</v>
      </c>
      <c r="F103" s="17" t="n">
        <f aca="false">E103/C103*100</f>
        <v>111.778471138846</v>
      </c>
    </row>
    <row r="104" customFormat="false" ht="15" hidden="false" customHeight="false" outlineLevel="0" collapsed="false">
      <c r="A104" s="26" t="s">
        <v>56</v>
      </c>
      <c r="B104" s="19" t="n">
        <v>1200</v>
      </c>
      <c r="C104" s="19" t="n">
        <v>1200</v>
      </c>
      <c r="D104" s="15" t="n">
        <f aca="false">C104/B104*100</f>
        <v>100</v>
      </c>
      <c r="E104" s="19" t="n">
        <v>1351</v>
      </c>
      <c r="F104" s="17" t="n">
        <f aca="false">E104/C104*100</f>
        <v>112.583333333333</v>
      </c>
    </row>
    <row r="105" customFormat="false" ht="30" hidden="true" customHeight="false" outlineLevel="0" collapsed="false">
      <c r="A105" s="26" t="s">
        <v>57</v>
      </c>
      <c r="B105" s="19"/>
      <c r="C105" s="19"/>
      <c r="D105" s="15"/>
      <c r="E105" s="19"/>
      <c r="F105" s="17"/>
    </row>
    <row r="106" customFormat="false" ht="14.25" hidden="false" customHeight="true" outlineLevel="0" collapsed="false">
      <c r="A106" s="28" t="s">
        <v>66</v>
      </c>
      <c r="B106" s="19" t="n">
        <v>101</v>
      </c>
      <c r="C106" s="19" t="n">
        <v>82</v>
      </c>
      <c r="D106" s="15" t="n">
        <f aca="false">C106/B106*100</f>
        <v>81.1881188118812</v>
      </c>
      <c r="E106" s="19" t="n">
        <v>82</v>
      </c>
      <c r="F106" s="17" t="n">
        <f aca="false">E106/C106*100</f>
        <v>100</v>
      </c>
    </row>
    <row r="107" customFormat="false" ht="14.25" hidden="false" customHeight="true" outlineLevel="0" collapsed="false">
      <c r="A107" s="18" t="s">
        <v>78</v>
      </c>
      <c r="B107" s="19" t="n">
        <v>507</v>
      </c>
      <c r="C107" s="19" t="n">
        <v>507</v>
      </c>
      <c r="D107" s="15" t="n">
        <f aca="false">C107/B107*100</f>
        <v>100</v>
      </c>
      <c r="E107" s="19" t="n">
        <v>507</v>
      </c>
      <c r="F107" s="17" t="n">
        <f aca="false">E107/C107*100</f>
        <v>100</v>
      </c>
    </row>
    <row r="108" customFormat="false" ht="14.25" hidden="true" customHeight="true" outlineLevel="0" collapsed="false">
      <c r="A108" s="26" t="s">
        <v>56</v>
      </c>
      <c r="B108" s="19"/>
      <c r="C108" s="19"/>
      <c r="D108" s="15"/>
      <c r="E108" s="19"/>
      <c r="F108" s="17"/>
    </row>
    <row r="109" customFormat="false" ht="31.5" hidden="true" customHeight="true" outlineLevel="0" collapsed="false">
      <c r="A109" s="26" t="s">
        <v>57</v>
      </c>
      <c r="B109" s="19"/>
      <c r="C109" s="19"/>
      <c r="D109" s="15"/>
      <c r="E109" s="19"/>
      <c r="F109" s="17"/>
    </row>
    <row r="110" customFormat="false" ht="14.25" hidden="false" customHeight="true" outlineLevel="0" collapsed="false">
      <c r="A110" s="26" t="s">
        <v>66</v>
      </c>
      <c r="B110" s="19" t="n">
        <v>507</v>
      </c>
      <c r="C110" s="19" t="n">
        <v>507</v>
      </c>
      <c r="D110" s="15" t="n">
        <f aca="false">C110/B110*100</f>
        <v>100</v>
      </c>
      <c r="E110" s="19" t="n">
        <v>507</v>
      </c>
      <c r="F110" s="17" t="n">
        <f aca="false">E110/C110*100</f>
        <v>100</v>
      </c>
    </row>
    <row r="111" customFormat="false" ht="14.25" hidden="true" customHeight="true" outlineLevel="0" collapsed="false">
      <c r="A111" s="18" t="s">
        <v>79</v>
      </c>
      <c r="B111" s="19" t="n">
        <v>0</v>
      </c>
      <c r="C111" s="19" t="n">
        <v>0</v>
      </c>
      <c r="D111" s="15" t="n">
        <v>0</v>
      </c>
      <c r="E111" s="19" t="n">
        <v>0</v>
      </c>
      <c r="F111" s="17" t="n">
        <v>0</v>
      </c>
    </row>
    <row r="112" customFormat="false" ht="14.25" hidden="false" customHeight="true" outlineLevel="0" collapsed="false">
      <c r="A112" s="18" t="s">
        <v>80</v>
      </c>
      <c r="B112" s="19" t="n">
        <v>660.3</v>
      </c>
      <c r="C112" s="19" t="n">
        <v>673.4</v>
      </c>
      <c r="D112" s="15" t="n">
        <f aca="false">C112/B112*100</f>
        <v>101.983946690898</v>
      </c>
      <c r="E112" s="19" t="n">
        <v>749.4</v>
      </c>
      <c r="F112" s="17" t="n">
        <f aca="false">E112/C112*100</f>
        <v>111.286011286011</v>
      </c>
    </row>
    <row r="113" customFormat="false" ht="14.25" hidden="false" customHeight="true" outlineLevel="0" collapsed="false">
      <c r="A113" s="18"/>
      <c r="B113" s="19"/>
      <c r="C113" s="19"/>
      <c r="D113" s="15"/>
      <c r="E113" s="19"/>
      <c r="F113" s="17"/>
    </row>
    <row r="114" customFormat="false" ht="16.5" hidden="false" customHeight="true" outlineLevel="0" collapsed="false">
      <c r="A114" s="18"/>
      <c r="B114" s="19"/>
      <c r="C114" s="19"/>
      <c r="D114" s="15"/>
      <c r="E114" s="19"/>
      <c r="F114" s="17"/>
    </row>
    <row r="115" customFormat="false" ht="15" hidden="false" customHeight="false" outlineLevel="0" collapsed="false">
      <c r="A115" s="29" t="s">
        <v>81</v>
      </c>
      <c r="B115" s="19" t="n">
        <v>4354500</v>
      </c>
      <c r="C115" s="19" t="n">
        <v>4819800</v>
      </c>
      <c r="D115" s="15" t="n">
        <f aca="false">C115/B115*100</f>
        <v>110.685497760937</v>
      </c>
      <c r="E115" s="19" t="n">
        <v>5471465</v>
      </c>
      <c r="F115" s="17" t="n">
        <f aca="false">E115/C115*100</f>
        <v>113.520581766878</v>
      </c>
    </row>
    <row r="116" customFormat="false" ht="15" hidden="false" customHeight="false" outlineLevel="0" collapsed="false">
      <c r="A116" s="29" t="s">
        <v>82</v>
      </c>
      <c r="B116" s="19" t="n">
        <v>164700</v>
      </c>
      <c r="C116" s="19" t="n">
        <v>180600</v>
      </c>
      <c r="D116" s="15" t="n">
        <f aca="false">C116/B116*100</f>
        <v>109.653916211293</v>
      </c>
      <c r="E116" s="19" t="n">
        <v>202273</v>
      </c>
      <c r="F116" s="17" t="n">
        <f aca="false">E116/C116*100</f>
        <v>112.000553709856</v>
      </c>
    </row>
    <row r="117" customFormat="false" ht="15" hidden="false" customHeight="false" outlineLevel="0" collapsed="false">
      <c r="A117" s="29" t="s">
        <v>83</v>
      </c>
      <c r="B117" s="19" t="n">
        <v>1204500</v>
      </c>
      <c r="C117" s="19" t="n">
        <v>1437200</v>
      </c>
      <c r="D117" s="15" t="n">
        <f aca="false">C117/B117*100</f>
        <v>119.319219593192</v>
      </c>
      <c r="E117" s="15" t="n">
        <v>1702975.5</v>
      </c>
      <c r="F117" s="17" t="n">
        <f aca="false">E117/C117*100</f>
        <v>118.492589757863</v>
      </c>
    </row>
    <row r="118" customFormat="false" ht="45" hidden="false" customHeight="false" outlineLevel="0" collapsed="false">
      <c r="A118" s="29" t="s">
        <v>84</v>
      </c>
      <c r="B118" s="19" t="n">
        <v>9410</v>
      </c>
      <c r="C118" s="19" t="n">
        <v>11350</v>
      </c>
      <c r="D118" s="15" t="n">
        <f aca="false">C118/B118*100</f>
        <v>120.616365568544</v>
      </c>
      <c r="E118" s="19" t="n">
        <v>15200</v>
      </c>
      <c r="F118" s="17" t="n">
        <f aca="false">E118/C118*100</f>
        <v>133.920704845815</v>
      </c>
    </row>
    <row r="119" customFormat="false" ht="30" hidden="false" customHeight="false" outlineLevel="0" collapsed="false">
      <c r="A119" s="29" t="s">
        <v>85</v>
      </c>
      <c r="B119" s="19" t="n">
        <v>335540</v>
      </c>
      <c r="C119" s="19" t="n">
        <v>370130</v>
      </c>
      <c r="D119" s="15" t="n">
        <f aca="false">C119/B119*100</f>
        <v>110.308756035048</v>
      </c>
      <c r="E119" s="19" t="n">
        <v>407280</v>
      </c>
      <c r="F119" s="17" t="n">
        <f aca="false">E119/C119*100</f>
        <v>110.0370140221</v>
      </c>
    </row>
    <row r="120" customFormat="false" ht="30" hidden="true" customHeight="false" outlineLevel="0" collapsed="false">
      <c r="A120" s="29" t="s">
        <v>86</v>
      </c>
      <c r="B120" s="19"/>
      <c r="C120" s="19"/>
      <c r="D120" s="15"/>
      <c r="E120" s="19"/>
      <c r="F120" s="17"/>
    </row>
    <row r="121" customFormat="false" ht="30.75" hidden="false" customHeight="true" outlineLevel="0" collapsed="false">
      <c r="A121" s="29" t="s">
        <v>87</v>
      </c>
      <c r="B121" s="19" t="n">
        <v>2116540</v>
      </c>
      <c r="C121" s="19" t="n">
        <v>2083240</v>
      </c>
      <c r="D121" s="15" t="n">
        <f aca="false">C121/B121*100</f>
        <v>98.4266775019607</v>
      </c>
      <c r="E121" s="19" t="n">
        <v>2484946</v>
      </c>
      <c r="F121" s="17" t="n">
        <f aca="false">E121/C121*100</f>
        <v>119.282751867284</v>
      </c>
    </row>
    <row r="122" customFormat="false" ht="30" hidden="false" customHeight="false" outlineLevel="0" collapsed="false">
      <c r="A122" s="29" t="s">
        <v>88</v>
      </c>
      <c r="B122" s="19" t="n">
        <v>1236600</v>
      </c>
      <c r="C122" s="19" t="n">
        <v>816300</v>
      </c>
      <c r="D122" s="15" t="n">
        <f aca="false">C122/B122*100</f>
        <v>66.0116448326055</v>
      </c>
      <c r="E122" s="19" t="n">
        <v>932800</v>
      </c>
      <c r="F122" s="17" t="n">
        <f aca="false">E122/C122*100</f>
        <v>114.2717138307</v>
      </c>
    </row>
    <row r="123" customFormat="false" ht="16.5" hidden="false" customHeight="true" outlineLevel="0" collapsed="false">
      <c r="A123" s="23" t="s">
        <v>89</v>
      </c>
      <c r="B123" s="19"/>
      <c r="C123" s="19"/>
      <c r="D123" s="15"/>
      <c r="E123" s="19"/>
      <c r="F123" s="24"/>
    </row>
    <row r="124" customFormat="false" ht="30" hidden="false" customHeight="false" outlineLevel="0" collapsed="false">
      <c r="A124" s="18" t="s">
        <v>90</v>
      </c>
      <c r="B124" s="19" t="n">
        <v>2.079</v>
      </c>
      <c r="C124" s="19" t="n">
        <v>2.14</v>
      </c>
      <c r="D124" s="15" t="n">
        <f aca="false">C124/B124*100</f>
        <v>102.934102934103</v>
      </c>
      <c r="E124" s="19" t="n">
        <v>2.2</v>
      </c>
      <c r="F124" s="17" t="n">
        <f aca="false">E124/C124*100</f>
        <v>102.803738317757</v>
      </c>
    </row>
    <row r="125" customFormat="false" ht="14.25" hidden="false" customHeight="false" outlineLevel="0" collapsed="false">
      <c r="A125" s="30" t="s">
        <v>91</v>
      </c>
      <c r="B125" s="19"/>
      <c r="C125" s="19"/>
      <c r="D125" s="15"/>
      <c r="E125" s="19"/>
      <c r="F125" s="17"/>
    </row>
    <row r="126" customFormat="false" ht="15" hidden="false" customHeight="false" outlineLevel="0" collapsed="false">
      <c r="A126" s="18" t="s">
        <v>92</v>
      </c>
      <c r="B126" s="19" t="n">
        <v>6.923</v>
      </c>
      <c r="C126" s="19" t="n">
        <v>6.546</v>
      </c>
      <c r="D126" s="15" t="n">
        <f aca="false">C126/B126*100</f>
        <v>94.5543839375993</v>
      </c>
      <c r="E126" s="19" t="n">
        <v>6.908</v>
      </c>
      <c r="F126" s="17" t="n">
        <f aca="false">E126/C126*100</f>
        <v>105.530094714329</v>
      </c>
    </row>
    <row r="127" customFormat="false" ht="15" hidden="false" customHeight="false" outlineLevel="0" collapsed="false">
      <c r="A127" s="18" t="s">
        <v>93</v>
      </c>
      <c r="B127" s="19" t="n">
        <v>0.74</v>
      </c>
      <c r="C127" s="19" t="n">
        <v>0.72</v>
      </c>
      <c r="D127" s="15" t="n">
        <f aca="false">C127/B127*100</f>
        <v>97.2972972972973</v>
      </c>
      <c r="E127" s="19" t="n">
        <v>0.7</v>
      </c>
      <c r="F127" s="17" t="n">
        <f aca="false">E127/C127*100</f>
        <v>97.2222222222222</v>
      </c>
    </row>
    <row r="128" customFormat="false" ht="15" hidden="false" customHeight="false" outlineLevel="0" collapsed="false">
      <c r="A128" s="18" t="s">
        <v>94</v>
      </c>
      <c r="B128" s="19" t="n">
        <v>1.3</v>
      </c>
      <c r="C128" s="19" t="n">
        <v>1.2</v>
      </c>
      <c r="D128" s="15" t="n">
        <f aca="false">C128/B128*100</f>
        <v>92.3076923076923</v>
      </c>
      <c r="E128" s="19" t="n">
        <v>1.1</v>
      </c>
      <c r="F128" s="17" t="n">
        <f aca="false">E128/C128*100</f>
        <v>91.6666666666667</v>
      </c>
    </row>
    <row r="129" customFormat="false" ht="15" hidden="false" customHeight="false" outlineLevel="0" collapsed="false">
      <c r="A129" s="18" t="s">
        <v>95</v>
      </c>
      <c r="B129" s="15" t="n">
        <v>4</v>
      </c>
      <c r="C129" s="19" t="n">
        <v>3.9</v>
      </c>
      <c r="D129" s="15" t="n">
        <f aca="false">C129/B129*100</f>
        <v>97.5</v>
      </c>
      <c r="E129" s="19" t="n">
        <v>3.8</v>
      </c>
      <c r="F129" s="17" t="n">
        <f aca="false">E129/C129*100</f>
        <v>97.4358974358974</v>
      </c>
    </row>
    <row r="130" customFormat="false" ht="14.25" hidden="false" customHeight="false" outlineLevel="0" collapsed="false">
      <c r="A130" s="30" t="s">
        <v>96</v>
      </c>
      <c r="B130" s="19"/>
      <c r="C130" s="19"/>
      <c r="D130" s="15"/>
      <c r="E130" s="19"/>
      <c r="F130" s="17"/>
    </row>
    <row r="131" customFormat="false" ht="16.5" hidden="false" customHeight="true" outlineLevel="0" collapsed="false">
      <c r="A131" s="26" t="s">
        <v>94</v>
      </c>
      <c r="B131" s="19" t="n">
        <v>0.2</v>
      </c>
      <c r="C131" s="19" t="n">
        <v>0.2</v>
      </c>
      <c r="D131" s="15" t="n">
        <f aca="false">C131/B131*100</f>
        <v>100</v>
      </c>
      <c r="E131" s="19" t="n">
        <v>0.18</v>
      </c>
      <c r="F131" s="17" t="n">
        <f aca="false">E131/C131*100</f>
        <v>90</v>
      </c>
    </row>
    <row r="132" customFormat="false" ht="16.5" hidden="false" customHeight="true" outlineLevel="0" collapsed="false">
      <c r="A132" s="26" t="s">
        <v>95</v>
      </c>
      <c r="B132" s="19" t="n">
        <v>0.6</v>
      </c>
      <c r="C132" s="19" t="n">
        <v>0.5</v>
      </c>
      <c r="D132" s="15" t="n">
        <f aca="false">C132/B132*100</f>
        <v>83.3333333333333</v>
      </c>
      <c r="E132" s="19" t="n">
        <v>0.5</v>
      </c>
      <c r="F132" s="17" t="n">
        <f aca="false">E132/C132*100</f>
        <v>100</v>
      </c>
    </row>
    <row r="133" customFormat="false" ht="45" hidden="false" customHeight="false" outlineLevel="0" collapsed="false">
      <c r="A133" s="18" t="s">
        <v>97</v>
      </c>
      <c r="B133" s="19" t="n">
        <v>65.5</v>
      </c>
      <c r="C133" s="19" t="n">
        <v>68.8</v>
      </c>
      <c r="D133" s="15" t="n">
        <f aca="false">C133/B133*100</f>
        <v>105.038167938931</v>
      </c>
      <c r="E133" s="15" t="n">
        <v>50</v>
      </c>
      <c r="F133" s="17" t="n">
        <f aca="false">E133/C133*100</f>
        <v>72.6744186046512</v>
      </c>
    </row>
    <row r="134" customFormat="false" ht="14.25" hidden="false" customHeight="false" outlineLevel="0" collapsed="false">
      <c r="A134" s="30" t="s">
        <v>98</v>
      </c>
      <c r="B134" s="19"/>
      <c r="C134" s="19"/>
      <c r="D134" s="15"/>
      <c r="E134" s="19"/>
      <c r="F134" s="17"/>
    </row>
    <row r="135" customFormat="false" ht="30" hidden="false" customHeight="false" outlineLevel="0" collapsed="false">
      <c r="A135" s="18" t="s">
        <v>99</v>
      </c>
      <c r="B135" s="19" t="n">
        <v>41.753</v>
      </c>
      <c r="C135" s="19" t="n">
        <v>47.91</v>
      </c>
      <c r="D135" s="15" t="n">
        <f aca="false">C135/B135*100</f>
        <v>114.746245778746</v>
      </c>
      <c r="E135" s="19" t="n">
        <v>49.5</v>
      </c>
      <c r="F135" s="17" t="n">
        <f aca="false">E135/C135*100</f>
        <v>103.318722604884</v>
      </c>
    </row>
    <row r="136" customFormat="false" ht="28.5" hidden="false" customHeight="true" outlineLevel="0" collapsed="false">
      <c r="A136" s="18" t="s">
        <v>100</v>
      </c>
      <c r="B136" s="19" t="n">
        <v>38.475</v>
      </c>
      <c r="C136" s="15" t="n">
        <v>29</v>
      </c>
      <c r="D136" s="15" t="n">
        <f aca="false">C136/B136*100</f>
        <v>75.3736192332684</v>
      </c>
      <c r="E136" s="19" t="n">
        <v>34.7</v>
      </c>
      <c r="F136" s="17" t="n">
        <f aca="false">E136/C136*100</f>
        <v>119.655172413793</v>
      </c>
    </row>
    <row r="137" customFormat="false" ht="28.5" hidden="true" customHeight="true" outlineLevel="0" collapsed="false">
      <c r="A137" s="18" t="s">
        <v>101</v>
      </c>
      <c r="B137" s="19"/>
      <c r="C137" s="15"/>
      <c r="D137" s="15"/>
      <c r="E137" s="19"/>
      <c r="F137" s="17"/>
    </row>
    <row r="138" customFormat="false" ht="28.5" hidden="true" customHeight="true" outlineLevel="0" collapsed="false">
      <c r="A138" s="18" t="s">
        <v>102</v>
      </c>
      <c r="B138" s="19"/>
      <c r="C138" s="15"/>
      <c r="D138" s="15"/>
      <c r="E138" s="19"/>
      <c r="F138" s="17"/>
    </row>
    <row r="139" customFormat="false" ht="28.5" hidden="true" customHeight="true" outlineLevel="0" collapsed="false">
      <c r="A139" s="18" t="s">
        <v>103</v>
      </c>
      <c r="B139" s="19"/>
      <c r="C139" s="15"/>
      <c r="D139" s="15"/>
      <c r="E139" s="19"/>
      <c r="F139" s="17"/>
    </row>
    <row r="140" customFormat="false" ht="30" hidden="false" customHeight="false" outlineLevel="0" collapsed="false">
      <c r="A140" s="18" t="s">
        <v>104</v>
      </c>
      <c r="B140" s="19" t="n">
        <v>20.7</v>
      </c>
      <c r="C140" s="19" t="n">
        <v>21.4</v>
      </c>
      <c r="D140" s="15" t="n">
        <f aca="false">C140/B140*100</f>
        <v>103.381642512077</v>
      </c>
      <c r="E140" s="19" t="n">
        <v>22</v>
      </c>
      <c r="F140" s="17" t="n">
        <f aca="false">E140/C140*100</f>
        <v>102.803738317757</v>
      </c>
    </row>
    <row r="141" customFormat="false" ht="28.5" hidden="false" customHeight="false" outlineLevel="0" collapsed="false">
      <c r="A141" s="30" t="s">
        <v>105</v>
      </c>
      <c r="B141" s="19"/>
      <c r="C141" s="19"/>
      <c r="D141" s="15"/>
      <c r="E141" s="19"/>
      <c r="F141" s="24"/>
    </row>
    <row r="142" customFormat="false" ht="16.5" hidden="false" customHeight="true" outlineLevel="0" collapsed="false">
      <c r="A142" s="18" t="s">
        <v>106</v>
      </c>
      <c r="B142" s="19" t="n">
        <v>10.2</v>
      </c>
      <c r="C142" s="19" t="n">
        <v>10.2</v>
      </c>
      <c r="D142" s="15" t="n">
        <f aca="false">C142/B142*100</f>
        <v>100</v>
      </c>
      <c r="E142" s="19" t="n">
        <v>10.2</v>
      </c>
      <c r="F142" s="17" t="n">
        <f aca="false">E142/C142*100</f>
        <v>100</v>
      </c>
    </row>
    <row r="143" customFormat="false" ht="16.5" hidden="false" customHeight="true" outlineLevel="0" collapsed="false">
      <c r="A143" s="18" t="s">
        <v>107</v>
      </c>
      <c r="B143" s="19" t="n">
        <v>664</v>
      </c>
      <c r="C143" s="19" t="n">
        <v>664</v>
      </c>
      <c r="D143" s="15" t="n">
        <f aca="false">C143/B143*100</f>
        <v>100</v>
      </c>
      <c r="E143" s="19" t="n">
        <v>664</v>
      </c>
      <c r="F143" s="17" t="n">
        <f aca="false">E143/C143*100</f>
        <v>100</v>
      </c>
    </row>
    <row r="144" customFormat="false" ht="36" hidden="false" customHeight="true" outlineLevel="0" collapsed="false">
      <c r="A144" s="18" t="s">
        <v>108</v>
      </c>
      <c r="B144" s="19" t="n">
        <v>21.96</v>
      </c>
      <c r="C144" s="19" t="n">
        <v>22</v>
      </c>
      <c r="D144" s="15" t="n">
        <f aca="false">C144/B144*100</f>
        <v>100.182149362477</v>
      </c>
      <c r="E144" s="19" t="n">
        <v>22.21</v>
      </c>
      <c r="F144" s="17" t="n">
        <f aca="false">E144/C144*100</f>
        <v>100.954545454545</v>
      </c>
    </row>
    <row r="145" customFormat="false" ht="24.75" hidden="false" customHeight="true" outlineLevel="0" collapsed="false">
      <c r="A145" s="18" t="s">
        <v>109</v>
      </c>
      <c r="B145" s="19" t="n">
        <v>3.4</v>
      </c>
      <c r="C145" s="19" t="n">
        <v>3.2</v>
      </c>
      <c r="D145" s="15" t="n">
        <f aca="false">C145/B145*100</f>
        <v>94.1176470588235</v>
      </c>
      <c r="E145" s="19" t="n">
        <v>3.6</v>
      </c>
      <c r="F145" s="17" t="n">
        <f aca="false">E145/C145*100</f>
        <v>112.5</v>
      </c>
    </row>
    <row r="146" customFormat="false" ht="35.25" hidden="false" customHeight="true" outlineLevel="0" collapsed="false">
      <c r="A146" s="18" t="s">
        <v>110</v>
      </c>
      <c r="B146" s="19" t="n">
        <v>8.8</v>
      </c>
      <c r="C146" s="19" t="n">
        <v>8.7</v>
      </c>
      <c r="D146" s="15" t="n">
        <f aca="false">C146/B146*100</f>
        <v>98.8636363636364</v>
      </c>
      <c r="E146" s="19" t="n">
        <v>9.2</v>
      </c>
      <c r="F146" s="17" t="n">
        <f aca="false">E146/C146*100</f>
        <v>105.747126436782</v>
      </c>
    </row>
    <row r="147" customFormat="false" ht="48.75" hidden="true" customHeight="true" outlineLevel="0" collapsed="false">
      <c r="A147" s="18" t="s">
        <v>111</v>
      </c>
      <c r="B147" s="19"/>
      <c r="C147" s="19"/>
      <c r="D147" s="15"/>
      <c r="E147" s="19"/>
      <c r="F147" s="17"/>
    </row>
    <row r="148" customFormat="false" ht="30" hidden="false" customHeight="true" outlineLevel="0" collapsed="false">
      <c r="A148" s="18" t="s">
        <v>112</v>
      </c>
      <c r="B148" s="19" t="n">
        <v>340</v>
      </c>
      <c r="C148" s="19" t="n">
        <v>340</v>
      </c>
      <c r="D148" s="15" t="n">
        <f aca="false">C148/B148*100</f>
        <v>100</v>
      </c>
      <c r="E148" s="19" t="n">
        <v>340</v>
      </c>
      <c r="F148" s="24" t="n">
        <f aca="false">E148/C148*100</f>
        <v>100</v>
      </c>
    </row>
    <row r="149" customFormat="false" ht="28.5" hidden="false" customHeight="true" outlineLevel="0" collapsed="false">
      <c r="A149" s="18" t="s">
        <v>113</v>
      </c>
      <c r="B149" s="19" t="n">
        <v>1753</v>
      </c>
      <c r="C149" s="19" t="n">
        <v>1808</v>
      </c>
      <c r="D149" s="15" t="n">
        <f aca="false">C149/B149*100</f>
        <v>103.1374786081</v>
      </c>
      <c r="E149" s="19" t="n">
        <v>1848</v>
      </c>
      <c r="F149" s="17" t="n">
        <f aca="false">E149/C149*100</f>
        <v>102.212389380531</v>
      </c>
    </row>
    <row r="150" customFormat="false" ht="30.75" hidden="false" customHeight="true" outlineLevel="0" collapsed="false">
      <c r="A150" s="18" t="s">
        <v>114</v>
      </c>
      <c r="B150" s="19" t="n">
        <v>1148</v>
      </c>
      <c r="C150" s="19" t="n">
        <v>1232</v>
      </c>
      <c r="D150" s="15" t="n">
        <f aca="false">C150/B150*100</f>
        <v>107.317073170732</v>
      </c>
      <c r="E150" s="19" t="n">
        <v>1250</v>
      </c>
      <c r="F150" s="17" t="n">
        <f aca="false">E150/C150*100</f>
        <v>101.461038961039</v>
      </c>
    </row>
    <row r="151" customFormat="false" ht="24.75" hidden="false" customHeight="true" outlineLevel="0" collapsed="false">
      <c r="A151" s="18" t="s">
        <v>115</v>
      </c>
      <c r="B151" s="19" t="n">
        <v>23.1</v>
      </c>
      <c r="C151" s="19" t="n">
        <v>24.4</v>
      </c>
      <c r="D151" s="15" t="n">
        <f aca="false">C151/B151*100</f>
        <v>105.627705627706</v>
      </c>
      <c r="E151" s="19" t="n">
        <v>25.5</v>
      </c>
      <c r="F151" s="17" t="n">
        <f aca="false">E151/C151*100</f>
        <v>104.508196721311</v>
      </c>
    </row>
    <row r="152" customFormat="false" ht="28.5" hidden="false" customHeight="false" outlineLevel="0" collapsed="false">
      <c r="A152" s="23" t="s">
        <v>116</v>
      </c>
      <c r="B152" s="19" t="n">
        <f aca="false">SUM(B153:B156)</f>
        <v>4449</v>
      </c>
      <c r="C152" s="19" t="n">
        <f aca="false">SUM(C153:C156)</f>
        <v>5101</v>
      </c>
      <c r="D152" s="15" t="n">
        <f aca="false">C152/B152*100</f>
        <v>114.654978646887</v>
      </c>
      <c r="E152" s="19" t="n">
        <f aca="false">SUM(E153:E156)</f>
        <v>5188</v>
      </c>
      <c r="F152" s="17" t="n">
        <f aca="false">E152/C152*100</f>
        <v>101.705547931778</v>
      </c>
    </row>
    <row r="153" customFormat="false" ht="30.75" hidden="false" customHeight="true" outlineLevel="0" collapsed="false">
      <c r="A153" s="26" t="s">
        <v>117</v>
      </c>
      <c r="B153" s="19" t="n">
        <v>53</v>
      </c>
      <c r="C153" s="19" t="n">
        <v>51</v>
      </c>
      <c r="D153" s="15" t="n">
        <f aca="false">C153/B153*100</f>
        <v>96.2264150943396</v>
      </c>
      <c r="E153" s="19" t="n">
        <v>51</v>
      </c>
      <c r="F153" s="24" t="n">
        <f aca="false">E153/C153*100</f>
        <v>100</v>
      </c>
    </row>
    <row r="154" customFormat="false" ht="31.5" hidden="false" customHeight="true" outlineLevel="0" collapsed="false">
      <c r="A154" s="26" t="s">
        <v>118</v>
      </c>
      <c r="B154" s="19" t="n">
        <v>65</v>
      </c>
      <c r="C154" s="19" t="n">
        <v>67</v>
      </c>
      <c r="D154" s="15" t="n">
        <f aca="false">C154/B154*100</f>
        <v>103.076923076923</v>
      </c>
      <c r="E154" s="19" t="n">
        <v>67</v>
      </c>
      <c r="F154" s="24" t="n">
        <f aca="false">E154/C154*100</f>
        <v>100</v>
      </c>
    </row>
    <row r="155" customFormat="false" ht="30" hidden="false" customHeight="true" outlineLevel="0" collapsed="false">
      <c r="A155" s="26" t="s">
        <v>119</v>
      </c>
      <c r="B155" s="19" t="n">
        <v>1108</v>
      </c>
      <c r="C155" s="19" t="n">
        <v>1206</v>
      </c>
      <c r="D155" s="15" t="n">
        <f aca="false">C155/B155*100</f>
        <v>108.84476534296</v>
      </c>
      <c r="E155" s="19" t="n">
        <v>1220</v>
      </c>
      <c r="F155" s="17" t="n">
        <f aca="false">E155/C155*100</f>
        <v>101.160862354892</v>
      </c>
    </row>
    <row r="156" customFormat="false" ht="15" hidden="false" customHeight="false" outlineLevel="0" collapsed="false">
      <c r="A156" s="26" t="s">
        <v>120</v>
      </c>
      <c r="B156" s="19" t="n">
        <v>3223</v>
      </c>
      <c r="C156" s="19" t="n">
        <v>3777</v>
      </c>
      <c r="D156" s="15" t="n">
        <f aca="false">C156/B156*100</f>
        <v>117.18895439032</v>
      </c>
      <c r="E156" s="19" t="n">
        <v>3850</v>
      </c>
      <c r="F156" s="17" t="n">
        <f aca="false">E156/C156*100</f>
        <v>101.932750860471</v>
      </c>
    </row>
    <row r="157" customFormat="false" ht="14.25" hidden="false" customHeight="false" outlineLevel="0" collapsed="false">
      <c r="A157" s="23" t="s">
        <v>121</v>
      </c>
      <c r="B157" s="19"/>
      <c r="C157" s="19"/>
      <c r="D157" s="15"/>
      <c r="E157" s="19"/>
      <c r="F157" s="17"/>
    </row>
    <row r="158" customFormat="false" ht="30" hidden="false" customHeight="false" outlineLevel="0" collapsed="false">
      <c r="A158" s="18" t="s">
        <v>122</v>
      </c>
      <c r="B158" s="19" t="n">
        <v>64</v>
      </c>
      <c r="C158" s="19" t="n">
        <v>65</v>
      </c>
      <c r="D158" s="15" t="n">
        <f aca="false">C158/B158*100</f>
        <v>101.5625</v>
      </c>
      <c r="E158" s="19" t="n">
        <v>65</v>
      </c>
      <c r="F158" s="17" t="n">
        <f aca="false">E158/C158*100</f>
        <v>100</v>
      </c>
    </row>
    <row r="159" customFormat="false" ht="30" hidden="false" customHeight="false" outlineLevel="0" collapsed="false">
      <c r="A159" s="18" t="s">
        <v>123</v>
      </c>
      <c r="B159" s="19" t="n">
        <v>4324</v>
      </c>
      <c r="C159" s="19" t="n">
        <v>4379</v>
      </c>
      <c r="D159" s="15" t="n">
        <f aca="false">C159/B159*100</f>
        <v>101.27197039778</v>
      </c>
      <c r="E159" s="19" t="n">
        <v>4456</v>
      </c>
      <c r="F159" s="17" t="n">
        <f aca="false">E159/C159*100</f>
        <v>101.758392327015</v>
      </c>
    </row>
    <row r="160" customFormat="false" ht="15" hidden="false" customHeight="false" outlineLevel="0" collapsed="false">
      <c r="A160" s="18" t="s">
        <v>124</v>
      </c>
      <c r="B160" s="19" t="n">
        <v>504</v>
      </c>
      <c r="C160" s="19" t="n">
        <v>550</v>
      </c>
      <c r="D160" s="15" t="n">
        <f aca="false">C160/B160*100</f>
        <v>109.126984126984</v>
      </c>
      <c r="E160" s="19" t="n">
        <v>590</v>
      </c>
      <c r="F160" s="17" t="n">
        <f aca="false">E160/C160*100</f>
        <v>107.272727272727</v>
      </c>
    </row>
    <row r="161" customFormat="false" ht="15" hidden="false" customHeight="false" outlineLevel="0" collapsed="false">
      <c r="A161" s="18" t="s">
        <v>125</v>
      </c>
      <c r="B161" s="19" t="n">
        <v>3820</v>
      </c>
      <c r="C161" s="19" t="n">
        <v>3829</v>
      </c>
      <c r="D161" s="15" t="n">
        <f aca="false">C161/B161*100</f>
        <v>100.235602094241</v>
      </c>
      <c r="E161" s="19" t="n">
        <v>3866</v>
      </c>
      <c r="F161" s="17" t="n">
        <f aca="false">E161/C161*100</f>
        <v>100.966309741447</v>
      </c>
    </row>
    <row r="162" customFormat="false" ht="67.5" hidden="false" customHeight="true" outlineLevel="0" collapsed="false">
      <c r="A162" s="18" t="s">
        <v>126</v>
      </c>
      <c r="B162" s="19" t="n">
        <v>19.6</v>
      </c>
      <c r="C162" s="19" t="n">
        <v>20.1</v>
      </c>
      <c r="D162" s="15" t="n">
        <f aca="false">C162/B162*100</f>
        <v>102.551020408163</v>
      </c>
      <c r="E162" s="19" t="n">
        <v>20.3</v>
      </c>
      <c r="F162" s="17" t="n">
        <f aca="false">E162/C162*100</f>
        <v>100.995024875622</v>
      </c>
    </row>
    <row r="163" customFormat="false" ht="75" hidden="false" customHeight="false" outlineLevel="0" collapsed="false">
      <c r="A163" s="18" t="s">
        <v>127</v>
      </c>
      <c r="B163" s="19" t="n">
        <v>0</v>
      </c>
      <c r="C163" s="19" t="n">
        <v>4</v>
      </c>
      <c r="D163" s="15" t="n">
        <v>0</v>
      </c>
      <c r="E163" s="19" t="n">
        <v>9</v>
      </c>
      <c r="F163" s="17" t="n">
        <f aca="false">E163/C163*100</f>
        <v>225</v>
      </c>
    </row>
    <row r="164" customFormat="false" ht="14.25" hidden="false" customHeight="false" outlineLevel="0" collapsed="false">
      <c r="A164" s="23" t="s">
        <v>128</v>
      </c>
      <c r="B164" s="19"/>
      <c r="C164" s="19"/>
      <c r="D164" s="15"/>
      <c r="E164" s="19"/>
      <c r="F164" s="24"/>
    </row>
    <row r="165" customFormat="false" ht="15" hidden="false" customHeight="false" outlineLevel="0" collapsed="false">
      <c r="A165" s="18" t="s">
        <v>129</v>
      </c>
      <c r="B165" s="19" t="n">
        <v>117</v>
      </c>
      <c r="C165" s="19" t="n">
        <v>117</v>
      </c>
      <c r="D165" s="15" t="n">
        <f aca="false">C165/B165*100</f>
        <v>100</v>
      </c>
      <c r="E165" s="19" t="n">
        <v>124</v>
      </c>
      <c r="F165" s="17" t="n">
        <f aca="false">E165/C165*100</f>
        <v>105.982905982906</v>
      </c>
    </row>
    <row r="166" customFormat="false" ht="15" hidden="false" customHeight="false" outlineLevel="0" collapsed="false">
      <c r="A166" s="18" t="s">
        <v>130</v>
      </c>
      <c r="B166" s="19" t="n">
        <v>359.4</v>
      </c>
      <c r="C166" s="19" t="n">
        <v>359.4</v>
      </c>
      <c r="D166" s="15" t="n">
        <f aca="false">C166/B166*100</f>
        <v>100</v>
      </c>
      <c r="E166" s="19" t="n">
        <v>359.4</v>
      </c>
      <c r="F166" s="17" t="n">
        <f aca="false">E166/C166*100</f>
        <v>100</v>
      </c>
    </row>
    <row r="167" customFormat="false" ht="15" hidden="false" customHeight="false" outlineLevel="0" collapsed="false">
      <c r="A167" s="18" t="s">
        <v>131</v>
      </c>
      <c r="B167" s="19" t="n">
        <v>63</v>
      </c>
      <c r="C167" s="19" t="n">
        <v>63</v>
      </c>
      <c r="D167" s="15" t="n">
        <f aca="false">C167/B167*100</f>
        <v>100</v>
      </c>
      <c r="E167" s="19" t="n">
        <v>63</v>
      </c>
      <c r="F167" s="17" t="n">
        <f aca="false">E167/C167*100</f>
        <v>100</v>
      </c>
    </row>
    <row r="168" customFormat="false" ht="32.25" hidden="false" customHeight="true" outlineLevel="0" collapsed="false">
      <c r="A168" s="18" t="s">
        <v>132</v>
      </c>
      <c r="B168" s="19" t="n">
        <v>227.2</v>
      </c>
      <c r="C168" s="19" t="n">
        <v>227.2</v>
      </c>
      <c r="D168" s="15" t="n">
        <f aca="false">C168/B168*100</f>
        <v>100</v>
      </c>
      <c r="E168" s="19" t="n">
        <v>227.2</v>
      </c>
      <c r="F168" s="17" t="n">
        <f aca="false">E168/C168*100</f>
        <v>100</v>
      </c>
    </row>
    <row r="169" customFormat="false" ht="19.5" hidden="false" customHeight="true" outlineLevel="0" collapsed="false">
      <c r="A169" s="26" t="s">
        <v>133</v>
      </c>
      <c r="B169" s="19" t="n">
        <v>94.5</v>
      </c>
      <c r="C169" s="19" t="n">
        <v>95.3</v>
      </c>
      <c r="D169" s="15" t="n">
        <f aca="false">C169/B169*100</f>
        <v>100.846560846561</v>
      </c>
      <c r="E169" s="19" t="n">
        <v>96.01</v>
      </c>
      <c r="F169" s="17" t="n">
        <f aca="false">E169/C169*100</f>
        <v>100.745015739769</v>
      </c>
    </row>
    <row r="170" customFormat="false" ht="48" hidden="false" customHeight="true" outlineLevel="0" collapsed="false">
      <c r="A170" s="25" t="s">
        <v>134</v>
      </c>
      <c r="B170" s="15" t="n">
        <v>87</v>
      </c>
      <c r="C170" s="15" t="n">
        <v>91</v>
      </c>
      <c r="D170" s="15" t="n">
        <f aca="false">C170/B170*100</f>
        <v>104.597701149425</v>
      </c>
      <c r="E170" s="15" t="n">
        <v>100</v>
      </c>
      <c r="F170" s="17" t="n">
        <f aca="false">E170/C170*100</f>
        <v>109.89010989011</v>
      </c>
    </row>
    <row r="171" customFormat="false" ht="32.25" hidden="false" customHeight="true" outlineLevel="0" collapsed="false">
      <c r="A171" s="25" t="s">
        <v>135</v>
      </c>
      <c r="B171" s="19" t="n">
        <v>435.71</v>
      </c>
      <c r="C171" s="19" t="n">
        <v>489</v>
      </c>
      <c r="D171" s="15" t="n">
        <f aca="false">C171/B171*100</f>
        <v>112.230612104381</v>
      </c>
      <c r="E171" s="19" t="n">
        <v>497.6</v>
      </c>
      <c r="F171" s="17" t="n">
        <f aca="false">E171/C171*100</f>
        <v>101.758691206544</v>
      </c>
    </row>
    <row r="172" customFormat="false" ht="33.75" hidden="false" customHeight="true" outlineLevel="0" collapsed="false">
      <c r="A172" s="25" t="s">
        <v>136</v>
      </c>
      <c r="B172" s="19" t="n">
        <v>75.26</v>
      </c>
      <c r="C172" s="19" t="n">
        <v>84.84</v>
      </c>
      <c r="D172" s="15" t="n">
        <f aca="false">C172/B172*100</f>
        <v>112.729205421206</v>
      </c>
      <c r="E172" s="19" t="n">
        <v>89.79</v>
      </c>
      <c r="F172" s="17" t="n">
        <f aca="false">E172/C172*100</f>
        <v>105.834512022631</v>
      </c>
    </row>
    <row r="173" customFormat="false" ht="15" hidden="false" customHeight="false" outlineLevel="0" collapsed="false">
      <c r="A173" s="25" t="s">
        <v>137</v>
      </c>
      <c r="B173" s="19" t="n">
        <v>4350</v>
      </c>
      <c r="C173" s="19" t="n">
        <v>4350</v>
      </c>
      <c r="D173" s="15" t="n">
        <f aca="false">C173/B173*100</f>
        <v>100</v>
      </c>
      <c r="E173" s="19" t="n">
        <v>4350</v>
      </c>
      <c r="F173" s="17" t="n">
        <f aca="false">E173/C173*100</f>
        <v>100</v>
      </c>
    </row>
    <row r="174" customFormat="false" ht="15" hidden="false" customHeight="false" outlineLevel="0" collapsed="false">
      <c r="A174" s="25" t="s">
        <v>138</v>
      </c>
      <c r="B174" s="19" t="n">
        <v>2061</v>
      </c>
      <c r="C174" s="19" t="n">
        <v>2061</v>
      </c>
      <c r="D174" s="15" t="n">
        <f aca="false">C174/B174*100</f>
        <v>100</v>
      </c>
      <c r="E174" s="19" t="n">
        <v>2061</v>
      </c>
      <c r="F174" s="17" t="n">
        <f aca="false">E174/C174*100</f>
        <v>100</v>
      </c>
    </row>
    <row r="175" customFormat="false" ht="15" hidden="false" customHeight="false" outlineLevel="0" collapsed="false">
      <c r="A175" s="25" t="s">
        <v>139</v>
      </c>
      <c r="B175" s="19" t="n">
        <v>1113</v>
      </c>
      <c r="C175" s="19" t="n">
        <v>1113</v>
      </c>
      <c r="D175" s="15" t="n">
        <f aca="false">C175/B175*100</f>
        <v>100</v>
      </c>
      <c r="E175" s="19" t="n">
        <v>1113</v>
      </c>
      <c r="F175" s="17" t="n">
        <f aca="false">E175/C175*100</f>
        <v>100</v>
      </c>
    </row>
    <row r="176" customFormat="false" ht="15" hidden="false" customHeight="false" outlineLevel="0" collapsed="false">
      <c r="A176" s="25" t="s">
        <v>140</v>
      </c>
      <c r="B176" s="19" t="n">
        <v>468</v>
      </c>
      <c r="C176" s="19" t="n">
        <v>468</v>
      </c>
      <c r="D176" s="15" t="n">
        <f aca="false">C176/B176*100</f>
        <v>100</v>
      </c>
      <c r="E176" s="19" t="n">
        <v>468</v>
      </c>
      <c r="F176" s="17" t="n">
        <f aca="false">E176/C176*100</f>
        <v>100</v>
      </c>
    </row>
    <row r="177" customFormat="false" ht="14.25" hidden="false" customHeight="false" outlineLevel="0" collapsed="false">
      <c r="A177" s="31" t="s">
        <v>141</v>
      </c>
      <c r="B177" s="19"/>
      <c r="C177" s="19"/>
      <c r="D177" s="15"/>
      <c r="E177" s="19"/>
      <c r="F177" s="17"/>
    </row>
    <row r="178" customFormat="false" ht="45" hidden="false" customHeight="false" outlineLevel="0" collapsed="false">
      <c r="A178" s="25" t="s">
        <v>142</v>
      </c>
      <c r="B178" s="19"/>
      <c r="C178" s="19"/>
      <c r="D178" s="15"/>
      <c r="E178" s="19" t="n">
        <v>0.07</v>
      </c>
      <c r="F178" s="17"/>
    </row>
    <row r="179" customFormat="false" ht="15" hidden="false" customHeight="false" outlineLevel="0" collapsed="false">
      <c r="A179" s="32"/>
      <c r="B179" s="33"/>
      <c r="C179" s="33"/>
      <c r="D179" s="34"/>
      <c r="E179" s="33"/>
      <c r="F179" s="34"/>
    </row>
    <row r="180" customFormat="false" ht="15" hidden="false" customHeight="false" outlineLevel="0" collapsed="false">
      <c r="A180" s="32"/>
      <c r="B180" s="33"/>
      <c r="C180" s="33"/>
      <c r="D180" s="34"/>
      <c r="E180" s="33"/>
      <c r="F180" s="34"/>
    </row>
    <row r="182" customFormat="false" ht="18.75" hidden="false" customHeight="false" outlineLevel="0" collapsed="false">
      <c r="A182" s="35" t="s">
        <v>143</v>
      </c>
    </row>
    <row r="183" customFormat="false" ht="18.75" hidden="false" customHeight="false" outlineLevel="0" collapsed="false">
      <c r="A183" s="35" t="s">
        <v>144</v>
      </c>
    </row>
    <row r="184" customFormat="false" ht="18.75" hidden="false" customHeight="false" outlineLevel="0" collapsed="false">
      <c r="A184" s="35" t="s">
        <v>145</v>
      </c>
      <c r="E184" s="36" t="s">
        <v>146</v>
      </c>
    </row>
  </sheetData>
  <mergeCells count="5">
    <mergeCell ref="A1:F1"/>
    <mergeCell ref="A2:F3"/>
    <mergeCell ref="A6:A7"/>
    <mergeCell ref="D6:D7"/>
    <mergeCell ref="F6:F7"/>
  </mergeCells>
  <printOptions headings="false" gridLines="false" gridLinesSet="true" horizontalCentered="true" verticalCentered="false"/>
  <pageMargins left="0.275694444444444" right="0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5" zeroHeight="false" outlineLevelRow="0" outlineLevelCol="0"/>
  <cols>
    <col collapsed="false" customWidth="true" hidden="false" outlineLevel="0" max="3" min="1" style="226" width="14.99"/>
    <col collapsed="false" customWidth="true" hidden="false" outlineLevel="0" max="4" min="4" style="227" width="14.99"/>
    <col collapsed="false" customWidth="true" hidden="false" outlineLevel="0" max="9" min="5" style="226" width="14.99"/>
    <col collapsed="false" customWidth="true" hidden="false" outlineLevel="0" max="13" min="10" style="228" width="8.85"/>
  </cols>
  <sheetData>
    <row r="1" customFormat="false" ht="13.9" hidden="false" customHeight="true" outlineLevel="0" collapsed="false">
      <c r="A1" s="229"/>
      <c r="B1" s="230"/>
      <c r="C1" s="231"/>
      <c r="D1" s="232"/>
      <c r="E1" s="233"/>
      <c r="F1" s="233"/>
    </row>
    <row r="2" customFormat="false" ht="26.45" hidden="false" customHeight="true" outlineLevel="0" collapsed="false">
      <c r="A2" s="229"/>
      <c r="B2" s="230"/>
      <c r="C2" s="231"/>
      <c r="D2" s="232"/>
      <c r="E2" s="234"/>
      <c r="F2" s="235"/>
    </row>
    <row r="3" customFormat="false" ht="13.15" hidden="false" customHeight="true" outlineLevel="0" collapsed="false">
      <c r="A3" s="236" t="s">
        <v>290</v>
      </c>
      <c r="B3" s="236"/>
      <c r="C3" s="236"/>
      <c r="D3" s="236"/>
      <c r="E3" s="236"/>
      <c r="F3" s="236"/>
      <c r="G3" s="236"/>
      <c r="H3" s="236"/>
    </row>
    <row r="4" customFormat="false" ht="13.15" hidden="false" customHeight="true" outlineLevel="0" collapsed="false">
      <c r="A4" s="237" t="s">
        <v>182</v>
      </c>
      <c r="B4" s="237"/>
      <c r="C4" s="237"/>
      <c r="D4" s="237"/>
      <c r="E4" s="237"/>
      <c r="F4" s="237"/>
      <c r="G4" s="237"/>
      <c r="H4" s="237"/>
    </row>
    <row r="5" customFormat="false" ht="13.15" hidden="false" customHeight="true" outlineLevel="0" collapsed="false">
      <c r="A5" s="238" t="s">
        <v>291</v>
      </c>
      <c r="B5" s="238"/>
      <c r="C5" s="238"/>
      <c r="D5" s="238"/>
      <c r="E5" s="238"/>
      <c r="F5" s="238"/>
      <c r="G5" s="238"/>
      <c r="H5" s="238"/>
      <c r="J5" s="239"/>
      <c r="K5" s="239"/>
      <c r="L5" s="239"/>
      <c r="M5" s="239"/>
    </row>
    <row r="6" customFormat="false" ht="13.15" hidden="false" customHeight="true" outlineLevel="0" collapsed="false">
      <c r="A6" s="240"/>
      <c r="B6" s="240"/>
      <c r="C6" s="241"/>
      <c r="D6" s="242"/>
      <c r="G6" s="243" t="s">
        <v>292</v>
      </c>
      <c r="H6" s="243"/>
      <c r="J6" s="244"/>
      <c r="K6" s="244"/>
      <c r="L6" s="244"/>
      <c r="M6" s="244"/>
    </row>
    <row r="7" customFormat="false" ht="15" hidden="false" customHeight="true" outlineLevel="0" collapsed="false">
      <c r="A7" s="245" t="s">
        <v>293</v>
      </c>
      <c r="B7" s="246" t="s">
        <v>294</v>
      </c>
      <c r="C7" s="247" t="s">
        <v>8</v>
      </c>
      <c r="D7" s="247"/>
      <c r="E7" s="248" t="s">
        <v>9</v>
      </c>
      <c r="F7" s="249" t="s">
        <v>10</v>
      </c>
      <c r="G7" s="249"/>
      <c r="H7" s="249"/>
      <c r="J7" s="239"/>
      <c r="K7" s="239"/>
      <c r="L7" s="239"/>
      <c r="M7" s="239"/>
    </row>
    <row r="8" customFormat="false" ht="15" hidden="false" customHeight="false" outlineLevel="0" collapsed="false">
      <c r="A8" s="245"/>
      <c r="B8" s="246"/>
      <c r="C8" s="250" t="s">
        <v>153</v>
      </c>
      <c r="D8" s="251" t="s">
        <v>194</v>
      </c>
      <c r="E8" s="250" t="s">
        <v>195</v>
      </c>
      <c r="F8" s="250" t="s">
        <v>196</v>
      </c>
      <c r="G8" s="250" t="s">
        <v>197</v>
      </c>
      <c r="H8" s="250" t="s">
        <v>198</v>
      </c>
      <c r="K8" s="252"/>
      <c r="L8" s="252"/>
      <c r="M8" s="252"/>
    </row>
    <row r="9" customFormat="false" ht="118.9" hidden="false" customHeight="true" outlineLevel="0" collapsed="false">
      <c r="A9" s="253" t="s">
        <v>295</v>
      </c>
      <c r="B9" s="254" t="s">
        <v>208</v>
      </c>
      <c r="C9" s="255" t="n">
        <f aca="false">[1]транспорт!C12</f>
        <v>2559.143</v>
      </c>
      <c r="D9" s="256" t="n">
        <f aca="false">[1]транспорт!D12</f>
        <v>2807.90599999988</v>
      </c>
      <c r="E9" s="255" t="n">
        <f aca="false">[1]транспорт!E12</f>
        <v>2857.56299999973</v>
      </c>
      <c r="F9" s="255" t="n">
        <f aca="false">[1]транспорт!F12</f>
        <v>3027.13944777771</v>
      </c>
      <c r="G9" s="255" t="n">
        <f aca="false">[1]транспорт!G12</f>
        <v>3280.5029682456</v>
      </c>
      <c r="H9" s="255" t="n">
        <f aca="false">[1]транспорт!H12</f>
        <v>3575.32133645541</v>
      </c>
      <c r="K9" s="252"/>
      <c r="L9" s="252"/>
      <c r="M9" s="252"/>
    </row>
    <row r="10" customFormat="false" ht="66" hidden="false" customHeight="true" outlineLevel="0" collapsed="false">
      <c r="A10" s="253" t="s">
        <v>296</v>
      </c>
      <c r="B10" s="254" t="s">
        <v>208</v>
      </c>
      <c r="C10" s="255" t="n">
        <f aca="false">C15+C19+C23+C27+C31+C35</f>
        <v>2559.143</v>
      </c>
      <c r="D10" s="256" t="n">
        <f aca="false">D15+D19+D23+D27+D31+D35</f>
        <v>2807.90599999988</v>
      </c>
      <c r="E10" s="255" t="n">
        <f aca="false">E15+E19+E23+E27+E31+E35</f>
        <v>2857.56299999973</v>
      </c>
      <c r="F10" s="255" t="n">
        <f aca="false">F15+F19+F23+F27+F31+F35</f>
        <v>3027.13944777771</v>
      </c>
      <c r="G10" s="255" t="n">
        <f aca="false">G15+G19+G23+G27+G31+G35</f>
        <v>3280.5029682456</v>
      </c>
      <c r="H10" s="255" t="n">
        <f aca="false">H15+H19+H23+H27+H31+H35</f>
        <v>3575.32133645541</v>
      </c>
      <c r="K10" s="252"/>
      <c r="L10" s="252"/>
      <c r="M10" s="252"/>
    </row>
    <row r="11" customFormat="false" ht="52.9" hidden="false" customHeight="true" outlineLevel="0" collapsed="false">
      <c r="A11" s="257" t="s">
        <v>297</v>
      </c>
      <c r="B11" s="258" t="s">
        <v>298</v>
      </c>
      <c r="C11" s="255" t="n">
        <v>114</v>
      </c>
      <c r="D11" s="256" t="n">
        <f aca="false">D13/C13*100</f>
        <v>105.10939055646</v>
      </c>
      <c r="E11" s="255" t="n">
        <f aca="false">E13/D13*100</f>
        <v>97.4181190877559</v>
      </c>
      <c r="F11" s="255" t="n">
        <f aca="false">F13/E13*100</f>
        <v>100.301917323571</v>
      </c>
      <c r="G11" s="255" t="n">
        <f aca="false">G13/F13*100</f>
        <v>103.804591884279</v>
      </c>
      <c r="H11" s="255" t="n">
        <f aca="false">H13/G13*100</f>
        <v>104.601914563536</v>
      </c>
      <c r="K11" s="252"/>
      <c r="L11" s="252"/>
      <c r="M11" s="252"/>
    </row>
    <row r="12" customFormat="false" ht="79.15" hidden="false" customHeight="true" outlineLevel="0" collapsed="false">
      <c r="A12" s="257" t="s">
        <v>299</v>
      </c>
      <c r="B12" s="258" t="s">
        <v>298</v>
      </c>
      <c r="C12" s="255" t="n">
        <v>105.3</v>
      </c>
      <c r="D12" s="256" t="n">
        <f aca="false">D10/D11/C10*10000</f>
        <v>104.387018339241</v>
      </c>
      <c r="E12" s="255" t="n">
        <f aca="false">E10/E11/D10*10000</f>
        <v>104.46564954737</v>
      </c>
      <c r="F12" s="255" t="n">
        <f aca="false">F10/F11/E10*10000</f>
        <v>105.615431748157</v>
      </c>
      <c r="G12" s="255" t="n">
        <f aca="false">G10/G11/F10*10000</f>
        <v>104.397822930487</v>
      </c>
      <c r="H12" s="255" t="n">
        <f aca="false">H10/H11/G10*10000</f>
        <v>104.192152924647</v>
      </c>
      <c r="J12" s="259"/>
      <c r="K12" s="259"/>
      <c r="L12" s="252"/>
      <c r="M12" s="252"/>
    </row>
    <row r="13" customFormat="false" ht="30.6" hidden="false" customHeight="true" outlineLevel="0" collapsed="false">
      <c r="A13" s="260" t="s">
        <v>300</v>
      </c>
      <c r="B13" s="261" t="s">
        <v>208</v>
      </c>
      <c r="C13" s="255" t="n">
        <f aca="false">C18+C22+C26+C30+C34+C38</f>
        <v>2559.143</v>
      </c>
      <c r="D13" s="256" t="n">
        <f aca="false">D18+D22+D26+D30+D34+D38</f>
        <v>2689.89961076831</v>
      </c>
      <c r="E13" s="255" t="n">
        <f aca="false">E18+E22+E26+E30+E34+E38</f>
        <v>2620.44960615936</v>
      </c>
      <c r="F13" s="255" t="n">
        <f aca="false">F18+F22+F26+F30+F34+F38</f>
        <v>2628.36119747579</v>
      </c>
      <c r="G13" s="255" t="n">
        <f aca="false">G18+G22+G26+G30+G34+G38</f>
        <v>2728.35961428451</v>
      </c>
      <c r="H13" s="255" t="n">
        <f aca="false">H18+H22+H26+H30+H34+H38</f>
        <v>2853.9163927199</v>
      </c>
      <c r="J13" s="259"/>
      <c r="K13" s="259"/>
      <c r="L13" s="252"/>
      <c r="M13" s="252"/>
    </row>
    <row r="14" customFormat="false" ht="118.9" hidden="false" customHeight="true" outlineLevel="0" collapsed="false">
      <c r="A14" s="262" t="s">
        <v>301</v>
      </c>
      <c r="B14" s="263"/>
      <c r="C14" s="264"/>
      <c r="D14" s="256"/>
      <c r="E14" s="264"/>
      <c r="F14" s="264"/>
      <c r="G14" s="265"/>
      <c r="H14" s="265"/>
      <c r="J14" s="259"/>
      <c r="K14" s="259"/>
      <c r="L14" s="252"/>
      <c r="M14" s="252"/>
    </row>
    <row r="15" customFormat="false" ht="61.15" hidden="false" customHeight="true" outlineLevel="0" collapsed="false">
      <c r="A15" s="266" t="s">
        <v>302</v>
      </c>
      <c r="B15" s="267" t="s">
        <v>208</v>
      </c>
      <c r="C15" s="268" t="n">
        <v>40.602</v>
      </c>
      <c r="D15" s="269" t="n">
        <v>29.934</v>
      </c>
      <c r="E15" s="270" t="n">
        <v>26.941</v>
      </c>
      <c r="F15" s="270" t="n">
        <v>29.4</v>
      </c>
      <c r="G15" s="271" t="n">
        <v>34.2</v>
      </c>
      <c r="H15" s="271" t="n">
        <v>39.7</v>
      </c>
      <c r="I15" s="272" t="s">
        <v>303</v>
      </c>
      <c r="J15" s="259"/>
      <c r="K15" s="259"/>
      <c r="L15" s="252"/>
      <c r="M15" s="252"/>
    </row>
    <row r="16" customFormat="false" ht="52.9" hidden="false" customHeight="true" outlineLevel="0" collapsed="false">
      <c r="A16" s="273" t="s">
        <v>297</v>
      </c>
      <c r="B16" s="258" t="s">
        <v>298</v>
      </c>
      <c r="C16" s="274" t="n">
        <v>101.25313283208</v>
      </c>
      <c r="D16" s="256" t="n">
        <v>68.3275553704</v>
      </c>
      <c r="E16" s="264" t="n">
        <v>79.4363073902</v>
      </c>
      <c r="F16" s="264" t="n">
        <v>102.466997523</v>
      </c>
      <c r="G16" s="275" t="n">
        <v>108.513554675</v>
      </c>
      <c r="H16" s="275" t="n">
        <v>110.448973686</v>
      </c>
      <c r="J16" s="259"/>
      <c r="K16" s="259"/>
      <c r="L16" s="252"/>
      <c r="M16" s="252"/>
    </row>
    <row r="17" customFormat="false" ht="79.15" hidden="false" customHeight="true" outlineLevel="0" collapsed="false">
      <c r="A17" s="273" t="s">
        <v>299</v>
      </c>
      <c r="B17" s="258" t="s">
        <v>298</v>
      </c>
      <c r="C17" s="274" t="n">
        <v>100.5</v>
      </c>
      <c r="D17" s="256" t="n">
        <v>107.85</v>
      </c>
      <c r="E17" s="264" t="n">
        <v>113.25</v>
      </c>
      <c r="F17" s="264" t="n">
        <v>106.5</v>
      </c>
      <c r="G17" s="265" t="n">
        <v>107.2</v>
      </c>
      <c r="H17" s="265" t="n">
        <v>105.1</v>
      </c>
      <c r="J17" s="259"/>
      <c r="K17" s="259"/>
      <c r="L17" s="252"/>
      <c r="M17" s="252"/>
    </row>
    <row r="18" customFormat="false" ht="30.6" hidden="false" customHeight="true" outlineLevel="0" collapsed="false">
      <c r="A18" s="276" t="s">
        <v>300</v>
      </c>
      <c r="B18" s="261" t="s">
        <v>208</v>
      </c>
      <c r="C18" s="277" t="n">
        <v>40.602</v>
      </c>
      <c r="D18" s="278" t="n">
        <f aca="false">C18*D16/100</f>
        <v>27.7423540314898</v>
      </c>
      <c r="E18" s="279" t="n">
        <f aca="false">D18*E16/100</f>
        <v>22.0375016257318</v>
      </c>
      <c r="F18" s="279" t="n">
        <f aca="false">E18*F16/100</f>
        <v>22.5811662449697</v>
      </c>
      <c r="G18" s="279" t="n">
        <f aca="false">F18*G16/100</f>
        <v>24.5036261794878</v>
      </c>
      <c r="H18" s="279" t="n">
        <f aca="false">G18*H16/100</f>
        <v>27.0640036310983</v>
      </c>
      <c r="J18" s="259"/>
      <c r="K18" s="259"/>
      <c r="L18" s="252"/>
      <c r="M18" s="252"/>
    </row>
    <row r="19" customFormat="false" ht="61.15" hidden="false" customHeight="true" outlineLevel="0" collapsed="false">
      <c r="A19" s="280" t="s">
        <v>304</v>
      </c>
      <c r="B19" s="267" t="s">
        <v>208</v>
      </c>
      <c r="C19" s="268" t="n">
        <v>7.1</v>
      </c>
      <c r="D19" s="281" t="n">
        <v>7.442</v>
      </c>
      <c r="E19" s="282" t="n">
        <v>7.575</v>
      </c>
      <c r="F19" s="282" t="n">
        <v>7.71</v>
      </c>
      <c r="G19" s="283" t="n">
        <v>7.89</v>
      </c>
      <c r="H19" s="283" t="n">
        <v>8.1</v>
      </c>
      <c r="I19" s="284" t="s">
        <v>305</v>
      </c>
      <c r="J19" s="259"/>
      <c r="K19" s="259"/>
      <c r="L19" s="252"/>
      <c r="M19" s="252"/>
    </row>
    <row r="20" customFormat="false" ht="52.9" hidden="false" customHeight="true" outlineLevel="0" collapsed="false">
      <c r="A20" s="273" t="s">
        <v>297</v>
      </c>
      <c r="B20" s="258" t="s">
        <v>298</v>
      </c>
      <c r="C20" s="274" t="n">
        <v>90.52975847043</v>
      </c>
      <c r="D20" s="256" t="n">
        <v>104.816901408</v>
      </c>
      <c r="E20" s="264" t="n">
        <v>101.78715399</v>
      </c>
      <c r="F20" s="264" t="n">
        <v>101.782178217</v>
      </c>
      <c r="G20" s="275" t="n">
        <v>102.33463035</v>
      </c>
      <c r="H20" s="275" t="n">
        <v>102.661596958</v>
      </c>
      <c r="J20" s="259"/>
      <c r="K20" s="259"/>
      <c r="L20" s="252"/>
      <c r="M20" s="252"/>
    </row>
    <row r="21" customFormat="false" ht="52.9" hidden="false" customHeight="true" outlineLevel="0" collapsed="false">
      <c r="A21" s="273" t="s">
        <v>306</v>
      </c>
      <c r="B21" s="258" t="s">
        <v>298</v>
      </c>
      <c r="C21" s="274" t="n">
        <v>98.75</v>
      </c>
      <c r="D21" s="256" t="n">
        <v>100</v>
      </c>
      <c r="E21" s="264" t="n">
        <v>100</v>
      </c>
      <c r="F21" s="264" t="n">
        <v>100</v>
      </c>
      <c r="G21" s="275" t="n">
        <v>100</v>
      </c>
      <c r="H21" s="275" t="n">
        <v>100</v>
      </c>
      <c r="J21" s="259"/>
      <c r="K21" s="259"/>
      <c r="L21" s="252"/>
      <c r="M21" s="252"/>
    </row>
    <row r="22" customFormat="false" ht="30.6" hidden="false" customHeight="true" outlineLevel="0" collapsed="false">
      <c r="A22" s="276" t="s">
        <v>300</v>
      </c>
      <c r="B22" s="267" t="s">
        <v>208</v>
      </c>
      <c r="C22" s="285" t="n">
        <v>7.1</v>
      </c>
      <c r="D22" s="286" t="n">
        <f aca="false">C22*D20/100</f>
        <v>7.441999999968</v>
      </c>
      <c r="E22" s="287" t="n">
        <f aca="false">D22*E20/100</f>
        <v>7.57499999990323</v>
      </c>
      <c r="F22" s="287" t="n">
        <f aca="false">E22*F20/100</f>
        <v>7.70999999983925</v>
      </c>
      <c r="G22" s="287" t="n">
        <f aca="false">F22*G20/100</f>
        <v>7.8899999998205</v>
      </c>
      <c r="H22" s="287" t="n">
        <f aca="false">G22*H20/100</f>
        <v>8.09999999980192</v>
      </c>
      <c r="J22" s="259"/>
      <c r="K22" s="259"/>
      <c r="L22" s="252"/>
      <c r="M22" s="252"/>
    </row>
    <row r="23" customFormat="false" ht="51" hidden="false" customHeight="true" outlineLevel="0" collapsed="false">
      <c r="A23" s="288" t="s">
        <v>307</v>
      </c>
      <c r="B23" s="267" t="s">
        <v>208</v>
      </c>
      <c r="C23" s="268" t="n">
        <v>313.533</v>
      </c>
      <c r="D23" s="281" t="n">
        <v>446.685</v>
      </c>
      <c r="E23" s="282" t="n">
        <v>463.212</v>
      </c>
      <c r="F23" s="282" t="n">
        <v>479.054</v>
      </c>
      <c r="G23" s="283" t="n">
        <v>497.411</v>
      </c>
      <c r="H23" s="283" t="n">
        <v>521.8</v>
      </c>
      <c r="I23" s="284" t="s">
        <v>308</v>
      </c>
      <c r="J23" s="259"/>
      <c r="K23" s="259"/>
      <c r="L23" s="252"/>
      <c r="M23" s="252"/>
    </row>
    <row r="24" customFormat="false" ht="52.9" hidden="false" customHeight="true" outlineLevel="0" collapsed="false">
      <c r="A24" s="273" t="s">
        <v>297</v>
      </c>
      <c r="B24" s="258" t="s">
        <v>298</v>
      </c>
      <c r="C24" s="274" t="n">
        <v>109.285568457494</v>
      </c>
      <c r="D24" s="256" t="n">
        <v>123.885440808</v>
      </c>
      <c r="E24" s="264" t="n">
        <f aca="false">E23/(D23*E25/10000)</f>
        <v>103.699922764364</v>
      </c>
      <c r="F24" s="264" t="n">
        <f aca="false">F23/(E23*F25/10000)</f>
        <v>100.897592484124</v>
      </c>
      <c r="G24" s="264" t="n">
        <f aca="false">G23/(F23*G25/10000)</f>
        <v>101.299441063063</v>
      </c>
      <c r="H24" s="264" t="n">
        <f aca="false">H23/(G23*H25/10000)</f>
        <v>101.257904161338</v>
      </c>
      <c r="J24" s="259"/>
      <c r="K24" s="259"/>
      <c r="L24" s="252"/>
      <c r="M24" s="252"/>
    </row>
    <row r="25" customFormat="false" ht="52.9" hidden="false" customHeight="true" outlineLevel="0" collapsed="false">
      <c r="A25" s="273" t="s">
        <v>306</v>
      </c>
      <c r="B25" s="258" t="s">
        <v>298</v>
      </c>
      <c r="C25" s="274" t="n">
        <v>107.4</v>
      </c>
      <c r="D25" s="256" t="n">
        <v>115</v>
      </c>
      <c r="E25" s="264" t="n">
        <v>100</v>
      </c>
      <c r="F25" s="264" t="n">
        <v>102.5</v>
      </c>
      <c r="G25" s="265" t="n">
        <v>102.5</v>
      </c>
      <c r="H25" s="265" t="n">
        <v>103.6</v>
      </c>
      <c r="J25" s="259"/>
      <c r="K25" s="259"/>
      <c r="L25" s="252"/>
      <c r="M25" s="252"/>
    </row>
    <row r="26" customFormat="false" ht="30.6" hidden="false" customHeight="true" outlineLevel="0" collapsed="false">
      <c r="A26" s="276" t="s">
        <v>300</v>
      </c>
      <c r="B26" s="261" t="s">
        <v>208</v>
      </c>
      <c r="C26" s="277" t="n">
        <v>313.533</v>
      </c>
      <c r="D26" s="278" t="n">
        <f aca="false">C26*D24/100</f>
        <v>388.421739128547</v>
      </c>
      <c r="E26" s="279" t="n">
        <f aca="false">D26*E24/100</f>
        <v>402.793043476303</v>
      </c>
      <c r="F26" s="279" t="n">
        <f aca="false">E26*F24/100</f>
        <v>406.408483561121</v>
      </c>
      <c r="G26" s="279" t="n">
        <f aca="false">F26*G24/100</f>
        <v>411.689522280284</v>
      </c>
      <c r="H26" s="279" t="n">
        <f aca="false">G26*H24/100</f>
        <v>416.868181912841</v>
      </c>
      <c r="J26" s="259"/>
      <c r="K26" s="259"/>
      <c r="L26" s="252"/>
      <c r="M26" s="252"/>
    </row>
    <row r="27" customFormat="false" ht="71.45" hidden="false" customHeight="true" outlineLevel="0" collapsed="false">
      <c r="A27" s="288" t="s">
        <v>309</v>
      </c>
      <c r="B27" s="267" t="s">
        <v>208</v>
      </c>
      <c r="C27" s="268" t="n">
        <v>1465.475</v>
      </c>
      <c r="D27" s="281" t="n">
        <v>1750.404</v>
      </c>
      <c r="E27" s="268" t="n">
        <v>1852.59</v>
      </c>
      <c r="F27" s="268" t="n">
        <v>2004.1</v>
      </c>
      <c r="G27" s="268" t="n">
        <v>2210</v>
      </c>
      <c r="H27" s="283" t="n">
        <v>2450</v>
      </c>
      <c r="I27" s="284" t="s">
        <v>310</v>
      </c>
      <c r="J27" s="259"/>
      <c r="K27" s="259"/>
      <c r="L27" s="252"/>
      <c r="M27" s="252"/>
    </row>
    <row r="28" customFormat="false" ht="52.9" hidden="false" customHeight="true" outlineLevel="0" collapsed="false">
      <c r="A28" s="273" t="s">
        <v>297</v>
      </c>
      <c r="B28" s="258" t="s">
        <v>298</v>
      </c>
      <c r="C28" s="274" t="n">
        <v>122.627826933841</v>
      </c>
      <c r="D28" s="256" t="n">
        <f aca="false">D27/(C27*D29/10000)</f>
        <v>117.33081977115</v>
      </c>
      <c r="E28" s="264" t="n">
        <f aca="false">E27/(D27*E29/10000)</f>
        <v>100.606323469677</v>
      </c>
      <c r="F28" s="264" t="n">
        <f aca="false">F27/(E27*F29/10000)</f>
        <v>101.671315918738</v>
      </c>
      <c r="G28" s="264" t="n">
        <f aca="false">G27/(F27*G29/10000)</f>
        <v>105.223223689147</v>
      </c>
      <c r="H28" s="264" t="n">
        <f aca="false">H27/(G27*H29/10000)</f>
        <v>106.289289076498</v>
      </c>
      <c r="J28" s="259"/>
      <c r="K28" s="259"/>
      <c r="L28" s="252"/>
      <c r="M28" s="252"/>
    </row>
    <row r="29" customFormat="false" ht="52.9" hidden="false" customHeight="true" outlineLevel="0" collapsed="false">
      <c r="A29" s="273" t="s">
        <v>306</v>
      </c>
      <c r="B29" s="258" t="s">
        <v>298</v>
      </c>
      <c r="C29" s="274" t="n">
        <v>103.2</v>
      </c>
      <c r="D29" s="256" t="n">
        <v>101.8</v>
      </c>
      <c r="E29" s="264" t="n">
        <v>105.2</v>
      </c>
      <c r="F29" s="264" t="n">
        <v>106.4</v>
      </c>
      <c r="G29" s="265" t="n">
        <v>104.8</v>
      </c>
      <c r="H29" s="265" t="n">
        <v>104.3</v>
      </c>
      <c r="J29" s="259"/>
      <c r="K29" s="259"/>
      <c r="L29" s="252"/>
      <c r="M29" s="252"/>
    </row>
    <row r="30" customFormat="false" ht="30.6" hidden="false" customHeight="true" outlineLevel="0" collapsed="false">
      <c r="A30" s="276" t="s">
        <v>300</v>
      </c>
      <c r="B30" s="261" t="s">
        <v>208</v>
      </c>
      <c r="C30" s="277" t="n">
        <v>1465.475</v>
      </c>
      <c r="D30" s="278" t="n">
        <f aca="false">C30*D28/100</f>
        <v>1719.45383104126</v>
      </c>
      <c r="E30" s="279" t="n">
        <f aca="false">D30*E28/100</f>
        <v>1729.87928316912</v>
      </c>
      <c r="F30" s="279" t="n">
        <f aca="false">E30*F28/100</f>
        <v>1758.79103100367</v>
      </c>
      <c r="G30" s="279" t="n">
        <f aca="false">F30*G28/100</f>
        <v>1850.65662077765</v>
      </c>
      <c r="H30" s="279" t="n">
        <f aca="false">G30*H28/100</f>
        <v>1967.0497654717</v>
      </c>
      <c r="J30" s="259"/>
      <c r="K30" s="259"/>
      <c r="L30" s="252"/>
      <c r="M30" s="252"/>
    </row>
    <row r="31" customFormat="false" ht="30.6" hidden="false" customHeight="true" outlineLevel="0" collapsed="false">
      <c r="A31" s="288" t="s">
        <v>311</v>
      </c>
      <c r="B31" s="267" t="s">
        <v>208</v>
      </c>
      <c r="C31" s="268" t="n">
        <v>398.402</v>
      </c>
      <c r="D31" s="281" t="n">
        <v>177.377</v>
      </c>
      <c r="E31" s="282" t="n">
        <v>106.426</v>
      </c>
      <c r="F31" s="282" t="n">
        <v>80.78</v>
      </c>
      <c r="G31" s="283" t="n">
        <v>82.28</v>
      </c>
      <c r="H31" s="283" t="n">
        <v>84.5</v>
      </c>
      <c r="I31" s="284" t="s">
        <v>312</v>
      </c>
      <c r="J31" s="259"/>
      <c r="K31" s="259"/>
      <c r="L31" s="252"/>
      <c r="M31" s="252"/>
    </row>
    <row r="32" customFormat="false" ht="52.9" hidden="false" customHeight="true" outlineLevel="0" collapsed="false">
      <c r="A32" s="273" t="s">
        <v>297</v>
      </c>
      <c r="B32" s="258" t="s">
        <v>298</v>
      </c>
      <c r="C32" s="274" t="n">
        <v>85.2285241909076</v>
      </c>
      <c r="D32" s="256" t="n">
        <f aca="false">D31/(C31*D33/10000)</f>
        <v>44.5221158528321</v>
      </c>
      <c r="E32" s="264" t="n">
        <f aca="false">E31/(D31*E33/10000)</f>
        <v>59.9998872458098</v>
      </c>
      <c r="F32" s="264" t="n">
        <f aca="false">F31/(E31*F33/10000)</f>
        <v>75.9025050269671</v>
      </c>
      <c r="G32" s="264" t="n">
        <f aca="false">G31/(F31*G33/10000)</f>
        <v>100.055889264348</v>
      </c>
      <c r="H32" s="264" t="n">
        <f aca="false">H31/(G31*H33/10000)</f>
        <v>100.193272229271</v>
      </c>
      <c r="J32" s="259"/>
      <c r="K32" s="259"/>
      <c r="L32" s="252"/>
      <c r="M32" s="252"/>
    </row>
    <row r="33" customFormat="false" ht="52.9" hidden="false" customHeight="true" outlineLevel="0" collapsed="false">
      <c r="A33" s="273" t="s">
        <v>306</v>
      </c>
      <c r="B33" s="258" t="s">
        <v>298</v>
      </c>
      <c r="C33" s="274" t="n">
        <v>103.2</v>
      </c>
      <c r="D33" s="256" t="n">
        <v>100</v>
      </c>
      <c r="E33" s="264" t="n">
        <v>100</v>
      </c>
      <c r="F33" s="264" t="n">
        <v>100</v>
      </c>
      <c r="G33" s="265" t="n">
        <v>101.8</v>
      </c>
      <c r="H33" s="265" t="n">
        <v>102.5</v>
      </c>
      <c r="J33" s="259"/>
      <c r="K33" s="259"/>
      <c r="L33" s="252"/>
      <c r="M33" s="252"/>
    </row>
    <row r="34" customFormat="false" ht="30.6" hidden="false" customHeight="true" outlineLevel="0" collapsed="false">
      <c r="A34" s="276" t="s">
        <v>300</v>
      </c>
      <c r="B34" s="261" t="s">
        <v>208</v>
      </c>
      <c r="C34" s="277" t="n">
        <v>398.402</v>
      </c>
      <c r="D34" s="278" t="n">
        <f aca="false">C34*D32/100</f>
        <v>177.377</v>
      </c>
      <c r="E34" s="279" t="n">
        <f aca="false">D34*E32/100</f>
        <v>106.426</v>
      </c>
      <c r="F34" s="279" t="n">
        <f aca="false">E34*F32/100</f>
        <v>80.78</v>
      </c>
      <c r="G34" s="279" t="n">
        <f aca="false">F34*G32/100</f>
        <v>80.8251473477407</v>
      </c>
      <c r="H34" s="279" t="n">
        <f aca="false">G34*H32/100</f>
        <v>80.9813599118309</v>
      </c>
      <c r="J34" s="259"/>
      <c r="K34" s="259"/>
      <c r="L34" s="252"/>
      <c r="M34" s="252"/>
    </row>
    <row r="35" customFormat="false" ht="51" hidden="false" customHeight="true" outlineLevel="0" collapsed="false">
      <c r="A35" s="280" t="s">
        <v>313</v>
      </c>
      <c r="B35" s="267" t="s">
        <v>208</v>
      </c>
      <c r="C35" s="289" t="n">
        <v>334.031</v>
      </c>
      <c r="D35" s="290" t="n">
        <f aca="false">C35*D36*D37/10000</f>
        <v>396.063999999881</v>
      </c>
      <c r="E35" s="289" t="n">
        <f aca="false">D35*E36*E37/10000</f>
        <v>400.818999999728</v>
      </c>
      <c r="F35" s="289" t="n">
        <f aca="false">E35*F36*F37/10000</f>
        <v>426.095447777711</v>
      </c>
      <c r="G35" s="289" t="n">
        <f aca="false">F35*G36*G37/10000</f>
        <v>448.721968245603</v>
      </c>
      <c r="H35" s="289" t="n">
        <f aca="false">G35*H36*H37/10000</f>
        <v>471.221336455405</v>
      </c>
      <c r="I35" s="291" t="s">
        <v>314</v>
      </c>
      <c r="J35" s="259"/>
      <c r="K35" s="259"/>
      <c r="L35" s="252"/>
      <c r="M35" s="252"/>
    </row>
    <row r="36" customFormat="false" ht="52.9" hidden="false" customHeight="true" outlineLevel="0" collapsed="false">
      <c r="A36" s="273" t="s">
        <v>297</v>
      </c>
      <c r="B36" s="258" t="s">
        <v>298</v>
      </c>
      <c r="C36" s="292" t="n">
        <v>143.3</v>
      </c>
      <c r="D36" s="293" t="n">
        <v>110.607304881</v>
      </c>
      <c r="E36" s="292" t="n">
        <v>95.2027879071</v>
      </c>
      <c r="F36" s="292" t="n">
        <v>100.1</v>
      </c>
      <c r="G36" s="292" t="n">
        <v>100.2</v>
      </c>
      <c r="H36" s="292" t="n">
        <v>100.3</v>
      </c>
      <c r="J36" s="259"/>
      <c r="K36" s="259"/>
      <c r="L36" s="252"/>
      <c r="M36" s="252"/>
    </row>
    <row r="37" customFormat="false" ht="52.9" hidden="false" customHeight="true" outlineLevel="0" collapsed="false">
      <c r="A37" s="273" t="s">
        <v>306</v>
      </c>
      <c r="B37" s="258" t="s">
        <v>298</v>
      </c>
      <c r="C37" s="294" t="n">
        <v>117.5</v>
      </c>
      <c r="D37" s="293" t="n">
        <v>107.2</v>
      </c>
      <c r="E37" s="292" t="n">
        <v>106.3</v>
      </c>
      <c r="F37" s="292" t="n">
        <v>106.2</v>
      </c>
      <c r="G37" s="292" t="n">
        <v>105.1</v>
      </c>
      <c r="H37" s="292" t="n">
        <v>104.7</v>
      </c>
      <c r="J37" s="259"/>
      <c r="K37" s="259"/>
      <c r="L37" s="252"/>
      <c r="M37" s="252"/>
    </row>
    <row r="38" customFormat="false" ht="30.6" hidden="false" customHeight="true" outlineLevel="0" collapsed="false">
      <c r="A38" s="276" t="s">
        <v>300</v>
      </c>
      <c r="B38" s="261" t="s">
        <v>208</v>
      </c>
      <c r="C38" s="295" t="n">
        <f aca="false">C35</f>
        <v>334.031</v>
      </c>
      <c r="D38" s="296" t="n">
        <f aca="false">C38*D36/100</f>
        <v>369.462686567053</v>
      </c>
      <c r="E38" s="297" t="n">
        <f aca="false">D38*E36/100</f>
        <v>351.738777888305</v>
      </c>
      <c r="F38" s="297" t="n">
        <f aca="false">E38*F36/100</f>
        <v>352.090516666194</v>
      </c>
      <c r="G38" s="297" t="n">
        <f aca="false">F38*G36/100</f>
        <v>352.794697699526</v>
      </c>
      <c r="H38" s="297" t="n">
        <f aca="false">G38*H36/100</f>
        <v>353.853081792624</v>
      </c>
      <c r="J38" s="259"/>
      <c r="K38" s="259"/>
      <c r="L38" s="252"/>
      <c r="M38" s="252"/>
    </row>
    <row r="39" customFormat="false" ht="132" hidden="false" customHeight="true" outlineLevel="0" collapsed="false">
      <c r="A39" s="253" t="s">
        <v>315</v>
      </c>
      <c r="B39" s="254" t="s">
        <v>208</v>
      </c>
      <c r="C39" s="298" t="n">
        <f aca="false">[1]транспорт!C88</f>
        <v>277.424</v>
      </c>
      <c r="D39" s="256" t="n">
        <f aca="false">[1]транспорт!D88</f>
        <v>294.184848384</v>
      </c>
      <c r="E39" s="255" t="n">
        <f aca="false">[1]транспорт!E88</f>
        <v>305.149117683272</v>
      </c>
      <c r="F39" s="255" t="n">
        <f aca="false">[1]транспорт!F88</f>
        <v>314.98712523738</v>
      </c>
      <c r="G39" s="255" t="n">
        <f aca="false">[1]транспорт!G88</f>
        <v>325.085612472491</v>
      </c>
      <c r="H39" s="255" t="n">
        <f aca="false">[1]транспорт!H88</f>
        <v>337.555896566935</v>
      </c>
      <c r="J39" s="259"/>
      <c r="K39" s="259"/>
      <c r="L39" s="252"/>
      <c r="M39" s="252"/>
    </row>
    <row r="40" customFormat="false" ht="66" hidden="false" customHeight="true" outlineLevel="0" collapsed="false">
      <c r="A40" s="253" t="s">
        <v>296</v>
      </c>
      <c r="B40" s="254" t="s">
        <v>208</v>
      </c>
      <c r="C40" s="255" t="n">
        <f aca="false">C42+C43+C44+C45+C46+C47+C48</f>
        <v>2836.567</v>
      </c>
      <c r="D40" s="256" t="n">
        <f aca="false">D42+D43+D44+D45+D46+D47+D48</f>
        <v>3102.09084838388</v>
      </c>
      <c r="E40" s="255" t="n">
        <f aca="false">E42+E43+E44+E45+E46+E47+E48</f>
        <v>3162.712117683</v>
      </c>
      <c r="F40" s="255" t="n">
        <f aca="false">F42+F43+F44+F45+F46+F47+F48</f>
        <v>3342.12657301509</v>
      </c>
      <c r="G40" s="255" t="n">
        <f aca="false">G42+G43+G44+G45+G46+G47+G48</f>
        <v>3605.58858071809</v>
      </c>
      <c r="H40" s="255" t="n">
        <f aca="false">H42+H43+H44+H45+H46+H47+H48</f>
        <v>3912.87723302234</v>
      </c>
      <c r="J40" s="259"/>
      <c r="K40" s="259"/>
      <c r="L40" s="252"/>
      <c r="M40" s="252"/>
    </row>
    <row r="41" customFormat="false" ht="26.45" hidden="false" customHeight="true" outlineLevel="0" collapsed="false">
      <c r="A41" s="262" t="s">
        <v>316</v>
      </c>
      <c r="B41" s="263"/>
      <c r="C41" s="264"/>
      <c r="D41" s="256"/>
      <c r="E41" s="264"/>
      <c r="F41" s="264"/>
      <c r="G41" s="265"/>
      <c r="H41" s="265"/>
      <c r="J41" s="259"/>
      <c r="K41" s="259"/>
      <c r="L41" s="252"/>
      <c r="M41" s="252"/>
    </row>
    <row r="42" customFormat="false" ht="30.6" hidden="false" customHeight="true" outlineLevel="0" collapsed="false">
      <c r="A42" s="266" t="s">
        <v>317</v>
      </c>
      <c r="B42" s="299" t="s">
        <v>208</v>
      </c>
      <c r="C42" s="268" t="n">
        <v>40.602</v>
      </c>
      <c r="D42" s="281" t="n">
        <v>29.934</v>
      </c>
      <c r="E42" s="282" t="n">
        <v>26.941</v>
      </c>
      <c r="F42" s="282" t="n">
        <v>29.4</v>
      </c>
      <c r="G42" s="283" t="n">
        <v>34.2</v>
      </c>
      <c r="H42" s="283" t="n">
        <v>39.7</v>
      </c>
      <c r="J42" s="259"/>
      <c r="K42" s="259"/>
      <c r="L42" s="252"/>
      <c r="M42" s="252"/>
    </row>
    <row r="43" customFormat="false" ht="51" hidden="false" customHeight="true" outlineLevel="0" collapsed="false">
      <c r="A43" s="280" t="s">
        <v>318</v>
      </c>
      <c r="B43" s="299" t="s">
        <v>208</v>
      </c>
      <c r="C43" s="268" t="n">
        <v>7.1</v>
      </c>
      <c r="D43" s="281" t="n">
        <v>7.442</v>
      </c>
      <c r="E43" s="282" t="n">
        <v>7.575</v>
      </c>
      <c r="F43" s="282" t="n">
        <v>7.71</v>
      </c>
      <c r="G43" s="283" t="n">
        <v>7.89</v>
      </c>
      <c r="H43" s="283" t="n">
        <v>8.1</v>
      </c>
      <c r="J43" s="259"/>
      <c r="K43" s="259"/>
      <c r="L43" s="252"/>
      <c r="M43" s="252"/>
    </row>
    <row r="44" customFormat="false" ht="30.6" hidden="false" customHeight="true" outlineLevel="0" collapsed="false">
      <c r="A44" s="288" t="s">
        <v>319</v>
      </c>
      <c r="B44" s="299" t="s">
        <v>208</v>
      </c>
      <c r="C44" s="268" t="n">
        <v>313.533</v>
      </c>
      <c r="D44" s="281" t="n">
        <v>446.685</v>
      </c>
      <c r="E44" s="282" t="n">
        <v>463.212</v>
      </c>
      <c r="F44" s="282" t="n">
        <v>479.054</v>
      </c>
      <c r="G44" s="283" t="n">
        <v>497.411</v>
      </c>
      <c r="H44" s="283" t="n">
        <v>521.8</v>
      </c>
      <c r="J44" s="259"/>
      <c r="K44" s="259"/>
      <c r="L44" s="252"/>
      <c r="M44" s="252"/>
    </row>
    <row r="45" customFormat="false" ht="40.9" hidden="false" customHeight="true" outlineLevel="0" collapsed="false">
      <c r="A45" s="288" t="s">
        <v>320</v>
      </c>
      <c r="B45" s="299" t="s">
        <v>208</v>
      </c>
      <c r="C45" s="268" t="n">
        <v>1465.475</v>
      </c>
      <c r="D45" s="281" t="n">
        <v>1750.404</v>
      </c>
      <c r="E45" s="268" t="n">
        <v>1852.59</v>
      </c>
      <c r="F45" s="268" t="n">
        <v>2004.1</v>
      </c>
      <c r="G45" s="268" t="n">
        <v>2210</v>
      </c>
      <c r="H45" s="283" t="n">
        <v>2450</v>
      </c>
      <c r="J45" s="259"/>
      <c r="K45" s="259"/>
      <c r="L45" s="252"/>
      <c r="M45" s="252"/>
    </row>
    <row r="46" customFormat="false" ht="15" hidden="false" customHeight="false" outlineLevel="0" collapsed="false">
      <c r="A46" s="288" t="s">
        <v>321</v>
      </c>
      <c r="B46" s="299" t="s">
        <v>208</v>
      </c>
      <c r="C46" s="268" t="n">
        <v>398.402</v>
      </c>
      <c r="D46" s="281" t="n">
        <v>177.377</v>
      </c>
      <c r="E46" s="282" t="n">
        <v>106.426</v>
      </c>
      <c r="F46" s="282" t="n">
        <v>80.78</v>
      </c>
      <c r="G46" s="283" t="n">
        <v>82.28</v>
      </c>
      <c r="H46" s="283" t="n">
        <v>84.5</v>
      </c>
      <c r="J46" s="259"/>
      <c r="K46" s="259"/>
      <c r="L46" s="252"/>
      <c r="M46" s="252"/>
    </row>
    <row r="47" customFormat="false" ht="30.6" hidden="false" customHeight="true" outlineLevel="0" collapsed="false">
      <c r="A47" s="280" t="s">
        <v>322</v>
      </c>
      <c r="B47" s="299" t="s">
        <v>208</v>
      </c>
      <c r="C47" s="289" t="n">
        <v>334.031</v>
      </c>
      <c r="D47" s="290" t="n">
        <v>396.063999999881</v>
      </c>
      <c r="E47" s="289" t="n">
        <v>400.818999999728</v>
      </c>
      <c r="F47" s="289" t="n">
        <v>426.095447777711</v>
      </c>
      <c r="G47" s="289" t="n">
        <v>448.721968245603</v>
      </c>
      <c r="H47" s="289" t="n">
        <v>471.221336455405</v>
      </c>
      <c r="J47" s="259"/>
      <c r="K47" s="259"/>
      <c r="L47" s="252"/>
      <c r="M47" s="252"/>
    </row>
    <row r="48" customFormat="false" ht="40.9" hidden="false" customHeight="true" outlineLevel="0" collapsed="false">
      <c r="A48" s="300" t="s">
        <v>323</v>
      </c>
      <c r="B48" s="299" t="s">
        <v>208</v>
      </c>
      <c r="C48" s="301" t="n">
        <v>277.424</v>
      </c>
      <c r="D48" s="302" t="n">
        <v>294.184848384</v>
      </c>
      <c r="E48" s="301" t="n">
        <v>305.149117683272</v>
      </c>
      <c r="F48" s="301" t="n">
        <v>314.98712523738</v>
      </c>
      <c r="G48" s="271" t="n">
        <v>325.085612472491</v>
      </c>
      <c r="H48" s="271" t="n">
        <v>337.555896566935</v>
      </c>
      <c r="J48" s="259"/>
      <c r="K48" s="259"/>
      <c r="L48" s="252"/>
      <c r="M48" s="252"/>
    </row>
    <row r="49" customFormat="false" ht="15" hidden="false" customHeight="false" outlineLevel="0" collapsed="false">
      <c r="A49" s="303"/>
      <c r="B49" s="304"/>
      <c r="C49" s="305"/>
      <c r="D49" s="306"/>
      <c r="E49" s="305"/>
      <c r="F49" s="305"/>
      <c r="G49" s="265"/>
      <c r="H49" s="265"/>
      <c r="J49" s="259"/>
      <c r="K49" s="259"/>
      <c r="L49" s="252"/>
      <c r="M49" s="252"/>
    </row>
    <row r="50" customFormat="false" ht="15" hidden="false" customHeight="false" outlineLevel="0" collapsed="false">
      <c r="A50" s="307"/>
      <c r="B50" s="308"/>
      <c r="C50" s="309"/>
      <c r="D50" s="310"/>
      <c r="E50" s="309"/>
      <c r="F50" s="309"/>
      <c r="J50" s="259"/>
      <c r="K50" s="259"/>
      <c r="L50" s="252"/>
      <c r="M50" s="252"/>
    </row>
    <row r="51" customFormat="false" ht="15" hidden="false" customHeight="false" outlineLevel="0" collapsed="false">
      <c r="A51" s="230"/>
      <c r="B51" s="230"/>
      <c r="C51" s="311"/>
      <c r="D51" s="312"/>
      <c r="E51" s="311"/>
      <c r="F51" s="311"/>
      <c r="J51" s="259"/>
      <c r="K51" s="259"/>
      <c r="L51" s="252"/>
      <c r="M51" s="252"/>
    </row>
    <row r="52" customFormat="false" ht="13.9" hidden="false" customHeight="true" outlineLevel="0" collapsed="false">
      <c r="A52" s="313" t="s">
        <v>324</v>
      </c>
      <c r="B52" s="313"/>
      <c r="C52" s="313"/>
      <c r="D52" s="313"/>
      <c r="E52" s="313"/>
      <c r="F52" s="313"/>
      <c r="J52" s="259"/>
      <c r="K52" s="259"/>
      <c r="L52" s="252"/>
      <c r="M52" s="252"/>
    </row>
    <row r="53" customFormat="false" ht="15" hidden="false" customHeight="false" outlineLevel="0" collapsed="false">
      <c r="A53" s="314"/>
      <c r="B53" s="315"/>
      <c r="C53" s="311"/>
      <c r="D53" s="312"/>
      <c r="E53" s="311"/>
      <c r="F53" s="311"/>
      <c r="J53" s="259"/>
      <c r="K53" s="259"/>
      <c r="L53" s="252"/>
      <c r="M53" s="252"/>
    </row>
    <row r="54" customFormat="false" ht="15" hidden="false" customHeight="false" outlineLevel="0" collapsed="false">
      <c r="A54" s="314"/>
      <c r="B54" s="315"/>
      <c r="C54" s="311"/>
      <c r="D54" s="312"/>
      <c r="E54" s="311"/>
      <c r="F54" s="311"/>
      <c r="J54" s="259"/>
      <c r="K54" s="259"/>
      <c r="L54" s="252"/>
      <c r="M54" s="252"/>
    </row>
    <row r="55" customFormat="false" ht="12.75" hidden="false" customHeight="false" outlineLevel="0" collapsed="false">
      <c r="A55" s="316"/>
      <c r="B55" s="316"/>
      <c r="C55" s="317"/>
      <c r="D55" s="318"/>
      <c r="E55" s="317"/>
      <c r="F55" s="317"/>
      <c r="G55" s="317"/>
      <c r="H55" s="317"/>
      <c r="I55" s="316"/>
      <c r="J55" s="259"/>
      <c r="K55" s="259"/>
      <c r="L55" s="252"/>
      <c r="M55" s="252"/>
    </row>
    <row r="56" customFormat="false" ht="26.45" hidden="false" customHeight="true" outlineLevel="0" collapsed="false">
      <c r="A56" s="316" t="s">
        <v>285</v>
      </c>
      <c r="B56" s="319" t="s">
        <v>325</v>
      </c>
      <c r="C56" s="319"/>
      <c r="D56" s="319"/>
      <c r="E56" s="319"/>
      <c r="F56" s="319"/>
      <c r="G56" s="317"/>
      <c r="H56" s="317"/>
      <c r="I56" s="316"/>
      <c r="J56" s="259"/>
      <c r="K56" s="259"/>
      <c r="L56" s="252"/>
      <c r="M56" s="252"/>
    </row>
    <row r="57" customFormat="false" ht="13.15" hidden="false" customHeight="true" outlineLevel="0" collapsed="false">
      <c r="A57" s="316"/>
      <c r="B57" s="320" t="s">
        <v>326</v>
      </c>
      <c r="C57" s="320"/>
      <c r="D57" s="320"/>
      <c r="E57" s="320"/>
      <c r="F57" s="320"/>
      <c r="G57" s="317"/>
      <c r="H57" s="317"/>
      <c r="I57" s="316"/>
      <c r="J57" s="259"/>
      <c r="K57" s="259"/>
      <c r="L57" s="252"/>
      <c r="M57" s="252"/>
    </row>
    <row r="58" customFormat="false" ht="12.75" hidden="false" customHeight="false" outlineLevel="0" collapsed="false">
      <c r="A58" s="316"/>
      <c r="B58" s="316"/>
      <c r="C58" s="317"/>
      <c r="D58" s="318"/>
      <c r="E58" s="317"/>
      <c r="F58" s="317"/>
      <c r="G58" s="317"/>
      <c r="H58" s="317"/>
      <c r="I58" s="316"/>
      <c r="J58" s="259"/>
      <c r="K58" s="259"/>
      <c r="L58" s="252"/>
      <c r="M58" s="252"/>
    </row>
    <row r="59" customFormat="false" ht="13.15" hidden="false" customHeight="true" outlineLevel="0" collapsed="false">
      <c r="A59" s="321" t="s">
        <v>327</v>
      </c>
      <c r="B59" s="321"/>
      <c r="C59" s="321"/>
      <c r="D59" s="321"/>
      <c r="E59" s="316"/>
      <c r="F59" s="316"/>
      <c r="G59" s="316"/>
      <c r="H59" s="316"/>
      <c r="I59" s="316"/>
      <c r="J59" s="259"/>
      <c r="K59" s="259"/>
      <c r="L59" s="252"/>
      <c r="M59" s="252"/>
    </row>
    <row r="60" customFormat="false" ht="15" hidden="false" customHeight="false" outlineLevel="0" collapsed="false">
      <c r="A60" s="230"/>
      <c r="B60" s="230"/>
      <c r="C60" s="311"/>
      <c r="D60" s="312"/>
      <c r="E60" s="311"/>
      <c r="F60" s="311"/>
      <c r="J60" s="259"/>
      <c r="K60" s="259"/>
      <c r="L60" s="252"/>
      <c r="M60" s="252"/>
    </row>
    <row r="61" customFormat="false" ht="15" hidden="false" customHeight="false" outlineLevel="0" collapsed="false">
      <c r="A61" s="230"/>
      <c r="B61" s="230"/>
      <c r="C61" s="311"/>
      <c r="D61" s="312"/>
      <c r="E61" s="311"/>
      <c r="F61" s="311"/>
      <c r="J61" s="259"/>
      <c r="K61" s="259"/>
      <c r="L61" s="252"/>
      <c r="M61" s="252"/>
    </row>
    <row r="62" customFormat="false" ht="15" hidden="false" customHeight="false" outlineLevel="0" collapsed="false">
      <c r="A62" s="230"/>
      <c r="B62" s="230"/>
      <c r="C62" s="311"/>
      <c r="D62" s="312"/>
      <c r="E62" s="311"/>
      <c r="F62" s="311"/>
      <c r="J62" s="259"/>
      <c r="K62" s="259"/>
      <c r="L62" s="252"/>
      <c r="M62" s="252"/>
    </row>
    <row r="63" customFormat="false" ht="15" hidden="false" customHeight="false" outlineLevel="0" collapsed="false">
      <c r="A63" s="230"/>
      <c r="B63" s="230"/>
      <c r="C63" s="311"/>
      <c r="D63" s="312"/>
      <c r="E63" s="311"/>
      <c r="F63" s="311"/>
      <c r="J63" s="259"/>
      <c r="K63" s="259"/>
      <c r="L63" s="252"/>
      <c r="M63" s="252"/>
    </row>
    <row r="64" customFormat="false" ht="15" hidden="false" customHeight="false" outlineLevel="0" collapsed="false">
      <c r="A64" s="230"/>
      <c r="B64" s="230"/>
      <c r="C64" s="311"/>
      <c r="D64" s="312"/>
      <c r="E64" s="311"/>
      <c r="F64" s="311"/>
      <c r="J64" s="259"/>
      <c r="K64" s="259"/>
      <c r="L64" s="252"/>
      <c r="M64" s="252"/>
    </row>
    <row r="65" customFormat="false" ht="15" hidden="false" customHeight="false" outlineLevel="0" collapsed="false">
      <c r="A65" s="230"/>
      <c r="B65" s="230"/>
      <c r="C65" s="311"/>
      <c r="D65" s="312"/>
      <c r="E65" s="311"/>
      <c r="F65" s="311"/>
      <c r="J65" s="259"/>
      <c r="K65" s="259"/>
      <c r="L65" s="252"/>
      <c r="M65" s="252"/>
    </row>
    <row r="66" customFormat="false" ht="15" hidden="false" customHeight="false" outlineLevel="0" collapsed="false">
      <c r="A66" s="230"/>
      <c r="B66" s="230"/>
      <c r="C66" s="311"/>
      <c r="D66" s="312"/>
      <c r="E66" s="311"/>
      <c r="F66" s="311"/>
      <c r="J66" s="259"/>
      <c r="K66" s="259"/>
      <c r="L66" s="252"/>
      <c r="M66" s="252"/>
    </row>
    <row r="67" customFormat="false" ht="15" hidden="false" customHeight="false" outlineLevel="0" collapsed="false">
      <c r="A67" s="230"/>
      <c r="B67" s="230"/>
      <c r="C67" s="311"/>
      <c r="D67" s="312"/>
      <c r="E67" s="311"/>
      <c r="F67" s="311"/>
      <c r="J67" s="259"/>
      <c r="K67" s="259"/>
      <c r="L67" s="252"/>
      <c r="M67" s="252"/>
    </row>
    <row r="68" customFormat="false" ht="15" hidden="false" customHeight="false" outlineLevel="0" collapsed="false">
      <c r="A68" s="230"/>
      <c r="B68" s="230"/>
      <c r="C68" s="311"/>
      <c r="D68" s="312"/>
      <c r="E68" s="311"/>
      <c r="F68" s="311"/>
      <c r="J68" s="259"/>
      <c r="K68" s="259"/>
      <c r="L68" s="252"/>
      <c r="M68" s="252"/>
    </row>
    <row r="69" customFormat="false" ht="15" hidden="false" customHeight="false" outlineLevel="0" collapsed="false">
      <c r="A69" s="230"/>
      <c r="B69" s="230"/>
      <c r="C69" s="311"/>
      <c r="D69" s="312"/>
      <c r="E69" s="311"/>
      <c r="F69" s="311"/>
      <c r="J69" s="259"/>
      <c r="K69" s="259"/>
      <c r="L69" s="252"/>
      <c r="M69" s="252"/>
    </row>
    <row r="70" customFormat="false" ht="15" hidden="false" customHeight="false" outlineLevel="0" collapsed="false">
      <c r="A70" s="230"/>
      <c r="B70" s="230"/>
      <c r="C70" s="311"/>
      <c r="D70" s="312"/>
      <c r="E70" s="311"/>
      <c r="F70" s="311"/>
      <c r="J70" s="259"/>
      <c r="K70" s="259"/>
      <c r="L70" s="252"/>
      <c r="M70" s="252"/>
    </row>
    <row r="71" customFormat="false" ht="15" hidden="false" customHeight="false" outlineLevel="0" collapsed="false">
      <c r="A71" s="230"/>
      <c r="B71" s="230"/>
      <c r="C71" s="311"/>
      <c r="D71" s="312"/>
      <c r="E71" s="311"/>
      <c r="F71" s="311"/>
      <c r="J71" s="259"/>
      <c r="K71" s="259"/>
      <c r="L71" s="252"/>
      <c r="M71" s="252"/>
    </row>
    <row r="72" customFormat="false" ht="15" hidden="false" customHeight="false" outlineLevel="0" collapsed="false">
      <c r="A72" s="230"/>
      <c r="B72" s="230"/>
      <c r="C72" s="311"/>
      <c r="D72" s="312"/>
      <c r="E72" s="311"/>
      <c r="F72" s="311"/>
      <c r="J72" s="259"/>
      <c r="K72" s="259"/>
      <c r="L72" s="252"/>
      <c r="M72" s="252"/>
    </row>
    <row r="73" customFormat="false" ht="15" hidden="false" customHeight="false" outlineLevel="0" collapsed="false">
      <c r="A73" s="230"/>
      <c r="B73" s="230"/>
      <c r="C73" s="311"/>
      <c r="D73" s="312"/>
      <c r="E73" s="311"/>
      <c r="F73" s="311"/>
      <c r="J73" s="259"/>
      <c r="K73" s="259"/>
      <c r="L73" s="252"/>
      <c r="M73" s="252"/>
    </row>
    <row r="74" customFormat="false" ht="15" hidden="false" customHeight="false" outlineLevel="0" collapsed="false">
      <c r="A74" s="230"/>
      <c r="B74" s="230"/>
      <c r="C74" s="311"/>
      <c r="D74" s="312"/>
      <c r="E74" s="311"/>
      <c r="F74" s="311"/>
      <c r="J74" s="259"/>
      <c r="K74" s="259"/>
      <c r="L74" s="252"/>
      <c r="M74" s="252"/>
    </row>
    <row r="75" customFormat="false" ht="15" hidden="false" customHeight="false" outlineLevel="0" collapsed="false">
      <c r="A75" s="230"/>
      <c r="B75" s="230"/>
      <c r="C75" s="311"/>
      <c r="D75" s="312"/>
      <c r="E75" s="311"/>
      <c r="F75" s="311"/>
      <c r="J75" s="259"/>
      <c r="K75" s="259"/>
      <c r="L75" s="252"/>
      <c r="M75" s="252"/>
    </row>
    <row r="76" customFormat="false" ht="15" hidden="false" customHeight="false" outlineLevel="0" collapsed="false">
      <c r="A76" s="230"/>
      <c r="B76" s="230"/>
      <c r="C76" s="311"/>
      <c r="D76" s="312"/>
      <c r="E76" s="311"/>
      <c r="F76" s="311"/>
      <c r="J76" s="259"/>
      <c r="K76" s="259"/>
      <c r="L76" s="252"/>
      <c r="M76" s="252"/>
    </row>
    <row r="77" customFormat="false" ht="15" hidden="false" customHeight="false" outlineLevel="0" collapsed="false">
      <c r="A77" s="230"/>
      <c r="B77" s="230"/>
      <c r="C77" s="311"/>
      <c r="D77" s="312"/>
      <c r="E77" s="311"/>
      <c r="F77" s="311"/>
      <c r="J77" s="259"/>
      <c r="K77" s="259"/>
      <c r="L77" s="252"/>
      <c r="M77" s="252"/>
    </row>
    <row r="78" customFormat="false" ht="15" hidden="false" customHeight="false" outlineLevel="0" collapsed="false">
      <c r="A78" s="230"/>
      <c r="B78" s="230"/>
      <c r="C78" s="311"/>
      <c r="D78" s="312"/>
      <c r="E78" s="311"/>
      <c r="F78" s="311"/>
      <c r="J78" s="259"/>
      <c r="K78" s="259"/>
      <c r="L78" s="252"/>
      <c r="M78" s="252"/>
    </row>
    <row r="79" customFormat="false" ht="15" hidden="false" customHeight="false" outlineLevel="0" collapsed="false">
      <c r="A79" s="230"/>
      <c r="B79" s="230"/>
      <c r="C79" s="311"/>
      <c r="D79" s="312"/>
      <c r="E79" s="311"/>
      <c r="F79" s="311"/>
      <c r="J79" s="259"/>
      <c r="K79" s="259"/>
      <c r="L79" s="252"/>
      <c r="M79" s="252"/>
    </row>
    <row r="80" customFormat="false" ht="15" hidden="false" customHeight="false" outlineLevel="0" collapsed="false">
      <c r="A80" s="230"/>
      <c r="B80" s="230"/>
      <c r="C80" s="311"/>
      <c r="D80" s="312"/>
      <c r="E80" s="311"/>
      <c r="F80" s="311"/>
      <c r="J80" s="259"/>
      <c r="K80" s="259"/>
      <c r="L80" s="252"/>
      <c r="M80" s="252"/>
    </row>
    <row r="81" customFormat="false" ht="15" hidden="false" customHeight="false" outlineLevel="0" collapsed="false">
      <c r="A81" s="230"/>
      <c r="B81" s="230"/>
      <c r="C81" s="311"/>
      <c r="D81" s="312"/>
      <c r="E81" s="311"/>
      <c r="F81" s="311"/>
      <c r="J81" s="259"/>
      <c r="K81" s="259"/>
      <c r="L81" s="252"/>
      <c r="M81" s="252"/>
    </row>
    <row r="82" customFormat="false" ht="15" hidden="false" customHeight="false" outlineLevel="0" collapsed="false">
      <c r="A82" s="230"/>
      <c r="B82" s="230"/>
      <c r="C82" s="311"/>
      <c r="D82" s="312"/>
      <c r="E82" s="311"/>
      <c r="F82" s="311"/>
      <c r="J82" s="259"/>
      <c r="K82" s="259"/>
      <c r="L82" s="252"/>
      <c r="M82" s="252"/>
    </row>
    <row r="83" customFormat="false" ht="15" hidden="false" customHeight="false" outlineLevel="0" collapsed="false">
      <c r="A83" s="230"/>
      <c r="B83" s="230"/>
      <c r="C83" s="311"/>
      <c r="D83" s="312"/>
      <c r="E83" s="311"/>
      <c r="F83" s="311"/>
      <c r="J83" s="259"/>
      <c r="K83" s="259"/>
      <c r="L83" s="252"/>
      <c r="M83" s="252"/>
    </row>
    <row r="84" customFormat="false" ht="15" hidden="false" customHeight="false" outlineLevel="0" collapsed="false">
      <c r="A84" s="230"/>
      <c r="B84" s="230"/>
      <c r="C84" s="311"/>
      <c r="D84" s="312"/>
      <c r="E84" s="311"/>
      <c r="F84" s="311"/>
      <c r="J84" s="259"/>
      <c r="K84" s="259"/>
      <c r="L84" s="252"/>
      <c r="M84" s="252"/>
    </row>
    <row r="85" customFormat="false" ht="15" hidden="false" customHeight="false" outlineLevel="0" collapsed="false">
      <c r="A85" s="230"/>
      <c r="B85" s="230"/>
      <c r="C85" s="311"/>
      <c r="D85" s="312"/>
      <c r="E85" s="311"/>
      <c r="F85" s="311"/>
      <c r="K85" s="252"/>
      <c r="L85" s="252"/>
      <c r="M85" s="252"/>
    </row>
    <row r="86" customFormat="false" ht="15" hidden="false" customHeight="false" outlineLevel="0" collapsed="false">
      <c r="A86" s="230"/>
      <c r="B86" s="230"/>
      <c r="C86" s="311"/>
      <c r="D86" s="312"/>
      <c r="E86" s="311"/>
      <c r="F86" s="311"/>
      <c r="K86" s="252"/>
      <c r="L86" s="252"/>
      <c r="M86" s="252"/>
    </row>
    <row r="87" customFormat="false" ht="15" hidden="false" customHeight="false" outlineLevel="0" collapsed="false">
      <c r="A87" s="230"/>
      <c r="B87" s="230"/>
      <c r="C87" s="311"/>
      <c r="D87" s="312"/>
      <c r="E87" s="311"/>
      <c r="F87" s="311"/>
      <c r="K87" s="252"/>
      <c r="L87" s="252"/>
      <c r="M87" s="252"/>
    </row>
    <row r="88" customFormat="false" ht="15" hidden="false" customHeight="false" outlineLevel="0" collapsed="false">
      <c r="A88" s="230"/>
      <c r="B88" s="230"/>
      <c r="C88" s="311"/>
      <c r="D88" s="312"/>
      <c r="E88" s="311"/>
      <c r="F88" s="311"/>
      <c r="K88" s="252"/>
      <c r="L88" s="252"/>
      <c r="M88" s="252"/>
    </row>
    <row r="89" customFormat="false" ht="15" hidden="false" customHeight="false" outlineLevel="0" collapsed="false">
      <c r="A89" s="230"/>
      <c r="B89" s="230"/>
      <c r="C89" s="311"/>
      <c r="D89" s="312"/>
      <c r="E89" s="311"/>
      <c r="F89" s="311"/>
      <c r="K89" s="252"/>
      <c r="L89" s="252"/>
      <c r="M89" s="252"/>
    </row>
    <row r="90" customFormat="false" ht="15" hidden="false" customHeight="false" outlineLevel="0" collapsed="false">
      <c r="A90" s="230"/>
      <c r="B90" s="230"/>
      <c r="C90" s="311"/>
      <c r="D90" s="312"/>
      <c r="E90" s="311"/>
      <c r="F90" s="311"/>
      <c r="K90" s="252"/>
      <c r="L90" s="252"/>
      <c r="M90" s="252"/>
    </row>
    <row r="91" customFormat="false" ht="15" hidden="false" customHeight="false" outlineLevel="0" collapsed="false">
      <c r="A91" s="230"/>
      <c r="B91" s="230"/>
      <c r="C91" s="311"/>
      <c r="D91" s="312"/>
      <c r="E91" s="311"/>
      <c r="F91" s="311"/>
      <c r="K91" s="252"/>
      <c r="L91" s="252"/>
      <c r="M91" s="252"/>
    </row>
    <row r="92" customFormat="false" ht="15" hidden="false" customHeight="false" outlineLevel="0" collapsed="false">
      <c r="A92" s="230"/>
      <c r="B92" s="230"/>
      <c r="C92" s="311"/>
      <c r="D92" s="312"/>
      <c r="E92" s="311"/>
      <c r="F92" s="311"/>
      <c r="K92" s="252"/>
      <c r="L92" s="252"/>
      <c r="M92" s="252"/>
    </row>
    <row r="93" customFormat="false" ht="15" hidden="false" customHeight="false" outlineLevel="0" collapsed="false">
      <c r="A93" s="230"/>
      <c r="B93" s="230"/>
      <c r="C93" s="311"/>
      <c r="D93" s="312"/>
      <c r="E93" s="311"/>
      <c r="F93" s="311"/>
      <c r="J93" s="322"/>
      <c r="K93" s="322"/>
      <c r="L93" s="252"/>
      <c r="M93" s="252"/>
    </row>
    <row r="94" customFormat="false" ht="15" hidden="false" customHeight="false" outlineLevel="0" collapsed="false">
      <c r="A94" s="230"/>
      <c r="B94" s="230"/>
      <c r="C94" s="311"/>
      <c r="D94" s="312"/>
      <c r="E94" s="311"/>
      <c r="F94" s="311"/>
      <c r="J94" s="322"/>
      <c r="K94" s="322"/>
      <c r="L94" s="252"/>
      <c r="M94" s="252"/>
    </row>
    <row r="95" customFormat="false" ht="15" hidden="false" customHeight="false" outlineLevel="0" collapsed="false">
      <c r="A95" s="230"/>
      <c r="B95" s="230"/>
      <c r="C95" s="311"/>
      <c r="D95" s="312"/>
      <c r="E95" s="311"/>
      <c r="F95" s="311"/>
      <c r="J95" s="322"/>
      <c r="K95" s="322"/>
      <c r="L95" s="252"/>
      <c r="M95" s="252"/>
    </row>
    <row r="96" customFormat="false" ht="15" hidden="false" customHeight="false" outlineLevel="0" collapsed="false">
      <c r="A96" s="230"/>
      <c r="B96" s="230"/>
      <c r="C96" s="311"/>
      <c r="D96" s="312"/>
      <c r="E96" s="311"/>
      <c r="F96" s="311"/>
      <c r="J96" s="322"/>
      <c r="K96" s="322"/>
      <c r="L96" s="252"/>
      <c r="M96" s="252"/>
    </row>
    <row r="97" customFormat="false" ht="15" hidden="false" customHeight="false" outlineLevel="0" collapsed="false">
      <c r="A97" s="230"/>
      <c r="B97" s="230"/>
      <c r="C97" s="311"/>
      <c r="D97" s="312"/>
      <c r="E97" s="311"/>
      <c r="F97" s="311"/>
      <c r="J97" s="322"/>
      <c r="K97" s="322"/>
      <c r="L97" s="252"/>
      <c r="M97" s="252"/>
    </row>
    <row r="98" customFormat="false" ht="15" hidden="false" customHeight="false" outlineLevel="0" collapsed="false">
      <c r="A98" s="230"/>
      <c r="B98" s="230"/>
      <c r="C98" s="311"/>
      <c r="D98" s="312"/>
      <c r="E98" s="311"/>
      <c r="F98" s="311"/>
      <c r="J98" s="322"/>
      <c r="K98" s="322"/>
      <c r="L98" s="252"/>
      <c r="M98" s="252"/>
    </row>
    <row r="99" customFormat="false" ht="15" hidden="false" customHeight="false" outlineLevel="0" collapsed="false">
      <c r="A99" s="230"/>
      <c r="B99" s="230"/>
      <c r="C99" s="311"/>
      <c r="D99" s="312"/>
      <c r="E99" s="311"/>
      <c r="F99" s="311"/>
      <c r="J99" s="322"/>
      <c r="K99" s="322"/>
      <c r="L99" s="252"/>
      <c r="M99" s="252"/>
    </row>
    <row r="100" customFormat="false" ht="15" hidden="false" customHeight="false" outlineLevel="0" collapsed="false">
      <c r="A100" s="230"/>
      <c r="B100" s="230"/>
      <c r="C100" s="311"/>
      <c r="D100" s="312"/>
      <c r="E100" s="311"/>
      <c r="F100" s="311"/>
      <c r="J100" s="322"/>
      <c r="K100" s="322"/>
      <c r="L100" s="252"/>
      <c r="M100" s="252"/>
    </row>
    <row r="101" customFormat="false" ht="15" hidden="false" customHeight="false" outlineLevel="0" collapsed="false">
      <c r="A101" s="230"/>
      <c r="B101" s="230"/>
      <c r="C101" s="311"/>
      <c r="D101" s="312"/>
      <c r="E101" s="311"/>
      <c r="F101" s="311"/>
      <c r="J101" s="322"/>
      <c r="K101" s="322"/>
      <c r="L101" s="252"/>
      <c r="M101" s="252"/>
    </row>
    <row r="102" customFormat="false" ht="15" hidden="false" customHeight="false" outlineLevel="0" collapsed="false">
      <c r="A102" s="230"/>
      <c r="B102" s="230"/>
      <c r="C102" s="311"/>
      <c r="D102" s="312"/>
      <c r="E102" s="311"/>
      <c r="F102" s="311"/>
      <c r="J102" s="323"/>
      <c r="K102" s="323"/>
      <c r="L102" s="252"/>
      <c r="M102" s="252"/>
    </row>
    <row r="103" customFormat="false" ht="15" hidden="false" customHeight="false" outlineLevel="0" collapsed="false">
      <c r="A103" s="230"/>
      <c r="B103" s="230"/>
      <c r="C103" s="311"/>
      <c r="D103" s="312"/>
      <c r="E103" s="311"/>
      <c r="F103" s="311"/>
      <c r="J103" s="323"/>
      <c r="K103" s="323"/>
      <c r="L103" s="252"/>
      <c r="M103" s="252"/>
    </row>
    <row r="104" customFormat="false" ht="15" hidden="false" customHeight="false" outlineLevel="0" collapsed="false">
      <c r="A104" s="230"/>
      <c r="B104" s="230"/>
      <c r="C104" s="311"/>
      <c r="D104" s="312"/>
      <c r="E104" s="311"/>
      <c r="F104" s="311"/>
      <c r="J104" s="323"/>
      <c r="K104" s="323"/>
      <c r="L104" s="252"/>
      <c r="M104" s="252"/>
    </row>
    <row r="105" customFormat="false" ht="15" hidden="false" customHeight="false" outlineLevel="0" collapsed="false">
      <c r="A105" s="230"/>
      <c r="B105" s="230"/>
      <c r="C105" s="311"/>
      <c r="D105" s="312"/>
      <c r="E105" s="311"/>
      <c r="F105" s="311"/>
      <c r="J105" s="323"/>
      <c r="K105" s="323"/>
      <c r="L105" s="252"/>
      <c r="M105" s="252"/>
    </row>
    <row r="106" customFormat="false" ht="15" hidden="false" customHeight="false" outlineLevel="0" collapsed="false">
      <c r="A106" s="230"/>
      <c r="B106" s="230"/>
      <c r="C106" s="311"/>
      <c r="D106" s="312"/>
      <c r="E106" s="311"/>
      <c r="F106" s="311"/>
      <c r="J106" s="323"/>
      <c r="K106" s="323"/>
      <c r="L106" s="252"/>
      <c r="M106" s="252"/>
    </row>
    <row r="107" customFormat="false" ht="15" hidden="false" customHeight="false" outlineLevel="0" collapsed="false">
      <c r="K107" s="252"/>
      <c r="L107" s="252"/>
      <c r="M107" s="252"/>
    </row>
    <row r="108" customFormat="false" ht="15" hidden="false" customHeight="false" outlineLevel="0" collapsed="false">
      <c r="K108" s="252"/>
      <c r="L108" s="252"/>
      <c r="M108" s="252"/>
    </row>
    <row r="109" customFormat="false" ht="15" hidden="false" customHeight="false" outlineLevel="0" collapsed="false">
      <c r="K109" s="252"/>
      <c r="L109" s="252"/>
      <c r="M109" s="252"/>
    </row>
    <row r="110" customFormat="false" ht="15" hidden="false" customHeight="false" outlineLevel="0" collapsed="false">
      <c r="K110" s="252"/>
      <c r="L110" s="252"/>
      <c r="M110" s="252"/>
    </row>
    <row r="111" customFormat="false" ht="15" hidden="false" customHeight="false" outlineLevel="0" collapsed="false">
      <c r="K111" s="252"/>
      <c r="L111" s="252"/>
      <c r="M111" s="252"/>
    </row>
    <row r="112" customFormat="false" ht="15" hidden="false" customHeight="false" outlineLevel="0" collapsed="false">
      <c r="K112" s="252"/>
      <c r="L112" s="252"/>
      <c r="M112" s="252"/>
    </row>
    <row r="113" customFormat="false" ht="15" hidden="false" customHeight="false" outlineLevel="0" collapsed="false">
      <c r="K113" s="252"/>
      <c r="L113" s="252"/>
      <c r="M113" s="252"/>
    </row>
    <row r="114" customFormat="false" ht="15" hidden="false" customHeight="false" outlineLevel="0" collapsed="false">
      <c r="K114" s="252"/>
      <c r="L114" s="252"/>
      <c r="M114" s="252"/>
    </row>
    <row r="115" customFormat="false" ht="15" hidden="false" customHeight="false" outlineLevel="0" collapsed="false">
      <c r="K115" s="252"/>
      <c r="L115" s="252"/>
      <c r="M115" s="252"/>
    </row>
    <row r="116" customFormat="false" ht="15" hidden="false" customHeight="false" outlineLevel="0" collapsed="false">
      <c r="K116" s="252"/>
      <c r="L116" s="252"/>
      <c r="M116" s="252"/>
    </row>
    <row r="118" customFormat="false" ht="15" hidden="false" customHeight="false" outlineLevel="0" collapsed="false">
      <c r="J118" s="324"/>
      <c r="K118" s="324"/>
      <c r="L118" s="324"/>
      <c r="M118" s="324"/>
    </row>
    <row r="119" customFormat="false" ht="13.15" hidden="false" customHeight="true" outlineLevel="0" collapsed="false">
      <c r="J119" s="324"/>
      <c r="K119" s="324"/>
      <c r="L119" s="324"/>
      <c r="M119" s="324"/>
    </row>
    <row r="120" customFormat="false" ht="15" hidden="false" customHeight="false" outlineLevel="0" collapsed="false">
      <c r="J120" s="325"/>
      <c r="K120" s="325"/>
      <c r="L120" s="325"/>
      <c r="M120" s="325"/>
    </row>
    <row r="121" customFormat="false" ht="26.45" hidden="false" customHeight="true" outlineLevel="0" collapsed="false">
      <c r="J121" s="325"/>
      <c r="K121" s="325"/>
      <c r="L121" s="325"/>
      <c r="M121" s="325"/>
    </row>
    <row r="122" customFormat="false" ht="13.15" hidden="false" customHeight="true" outlineLevel="0" collapsed="false">
      <c r="J122" s="325"/>
      <c r="K122" s="325"/>
      <c r="L122" s="325"/>
      <c r="M122" s="325"/>
    </row>
    <row r="123" customFormat="false" ht="15" hidden="false" customHeight="false" outlineLevel="0" collapsed="false">
      <c r="J123" s="325"/>
      <c r="K123" s="325"/>
      <c r="L123" s="325"/>
      <c r="M123" s="325"/>
    </row>
    <row r="124" customFormat="false" ht="13.15" hidden="false" customHeight="true" outlineLevel="0" collapsed="false">
      <c r="J124" s="326"/>
      <c r="K124" s="326"/>
      <c r="L124" s="326"/>
      <c r="M124" s="326"/>
    </row>
  </sheetData>
  <mergeCells count="14">
    <mergeCell ref="E1:F1"/>
    <mergeCell ref="A3:H3"/>
    <mergeCell ref="A4:H4"/>
    <mergeCell ref="A5:H5"/>
    <mergeCell ref="J5:M5"/>
    <mergeCell ref="G6:H6"/>
    <mergeCell ref="A7:A8"/>
    <mergeCell ref="B7:B8"/>
    <mergeCell ref="C7:D7"/>
    <mergeCell ref="F7:H7"/>
    <mergeCell ref="A52:F52"/>
    <mergeCell ref="B56:F56"/>
    <mergeCell ref="B57:F57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53.28"/>
    <col collapsed="false" customWidth="true" hidden="false" outlineLevel="0" max="2" min="2" style="327" width="14.85"/>
    <col collapsed="false" customWidth="true" hidden="false" outlineLevel="0" max="3" min="3" style="316" width="12.7"/>
    <col collapsed="false" customWidth="true" hidden="false" outlineLevel="0" max="4" min="4" style="328" width="12.7"/>
    <col collapsed="false" customWidth="true" hidden="false" outlineLevel="0" max="8" min="5" style="316" width="12.7"/>
    <col collapsed="false" customWidth="true" hidden="false" outlineLevel="0" max="9" min="9" style="327" width="62.99"/>
  </cols>
  <sheetData>
    <row r="1" customFormat="false" ht="12.75" hidden="false" customHeight="false" outlineLevel="0" collapsed="false">
      <c r="I1" s="329" t="s">
        <v>328</v>
      </c>
    </row>
    <row r="4" customFormat="false" ht="12.75" hidden="false" customHeight="true" outlineLevel="0" collapsed="false">
      <c r="A4" s="243" t="s">
        <v>329</v>
      </c>
      <c r="B4" s="243"/>
      <c r="C4" s="243"/>
      <c r="D4" s="243"/>
      <c r="E4" s="243"/>
      <c r="F4" s="243"/>
      <c r="G4" s="243"/>
      <c r="H4" s="243"/>
    </row>
    <row r="5" customFormat="false" ht="12.75" hidden="false" customHeight="true" outlineLevel="0" collapsed="false">
      <c r="A5" s="243" t="s">
        <v>330</v>
      </c>
      <c r="B5" s="243"/>
      <c r="C5" s="243"/>
      <c r="D5" s="243"/>
      <c r="E5" s="243"/>
      <c r="F5" s="243"/>
      <c r="G5" s="243"/>
      <c r="H5" s="243"/>
    </row>
    <row r="6" customFormat="false" ht="12.75" hidden="false" customHeight="true" outlineLevel="0" collapsed="false">
      <c r="A6" s="330" t="s">
        <v>182</v>
      </c>
      <c r="B6" s="330"/>
      <c r="C6" s="330"/>
      <c r="D6" s="330"/>
      <c r="E6" s="330"/>
      <c r="F6" s="330"/>
      <c r="G6" s="330"/>
      <c r="H6" s="330"/>
      <c r="I6" s="331"/>
    </row>
    <row r="7" customFormat="false" ht="12.75" hidden="false" customHeight="true" outlineLevel="0" collapsed="false">
      <c r="A7" s="332" t="s">
        <v>331</v>
      </c>
      <c r="B7" s="332"/>
      <c r="C7" s="332"/>
      <c r="D7" s="332"/>
      <c r="E7" s="332"/>
      <c r="F7" s="332"/>
      <c r="G7" s="332"/>
      <c r="H7" s="332"/>
    </row>
    <row r="8" customFormat="false" ht="12.75" hidden="false" customHeight="true" outlineLevel="0" collapsed="false">
      <c r="A8" s="333" t="s">
        <v>332</v>
      </c>
      <c r="B8" s="333"/>
      <c r="C8" s="333"/>
      <c r="D8" s="333"/>
      <c r="E8" s="333"/>
      <c r="F8" s="333"/>
      <c r="G8" s="333"/>
      <c r="H8" s="333"/>
    </row>
    <row r="9" customFormat="false" ht="12.75" hidden="false" customHeight="true" outlineLevel="0" collapsed="false">
      <c r="A9" s="334" t="s">
        <v>186</v>
      </c>
      <c r="B9" s="334" t="s">
        <v>333</v>
      </c>
      <c r="C9" s="334" t="s">
        <v>334</v>
      </c>
      <c r="D9" s="334"/>
      <c r="E9" s="335" t="s">
        <v>9</v>
      </c>
      <c r="F9" s="336" t="s">
        <v>10</v>
      </c>
      <c r="G9" s="336"/>
      <c r="H9" s="336"/>
      <c r="I9" s="337" t="s">
        <v>335</v>
      </c>
    </row>
    <row r="10" customFormat="false" ht="12.75" hidden="false" customHeight="false" outlineLevel="0" collapsed="false">
      <c r="A10" s="334"/>
      <c r="B10" s="334"/>
      <c r="C10" s="335" t="s">
        <v>336</v>
      </c>
      <c r="D10" s="338" t="s">
        <v>337</v>
      </c>
      <c r="E10" s="335" t="s">
        <v>338</v>
      </c>
      <c r="F10" s="335" t="s">
        <v>339</v>
      </c>
      <c r="G10" s="335" t="s">
        <v>340</v>
      </c>
      <c r="H10" s="335" t="s">
        <v>341</v>
      </c>
      <c r="I10" s="337"/>
    </row>
    <row r="11" customFormat="false" ht="25.5" hidden="false" customHeight="false" outlineLevel="0" collapsed="false">
      <c r="A11" s="339" t="s">
        <v>342</v>
      </c>
      <c r="B11" s="340"/>
      <c r="C11" s="341"/>
      <c r="D11" s="342"/>
      <c r="E11" s="341"/>
      <c r="F11" s="343"/>
      <c r="G11" s="343"/>
      <c r="H11" s="341"/>
      <c r="I11" s="344"/>
    </row>
    <row r="12" customFormat="false" ht="12.75" hidden="false" customHeight="false" outlineLevel="0" collapsed="false">
      <c r="A12" s="345" t="s">
        <v>343</v>
      </c>
      <c r="B12" s="346" t="s">
        <v>344</v>
      </c>
      <c r="C12" s="347" t="n">
        <f aca="false">C14+C19</f>
        <v>15</v>
      </c>
      <c r="D12" s="348" t="n">
        <f aca="false">D14+D19</f>
        <v>15</v>
      </c>
      <c r="E12" s="347" t="n">
        <f aca="false">E14+E19</f>
        <v>14</v>
      </c>
      <c r="F12" s="347" t="n">
        <f aca="false">F14+F19</f>
        <v>14</v>
      </c>
      <c r="G12" s="347" t="n">
        <f aca="false">G14+G19</f>
        <v>15</v>
      </c>
      <c r="H12" s="347" t="n">
        <f aca="false">H14+H19</f>
        <v>16</v>
      </c>
      <c r="I12" s="349"/>
    </row>
    <row r="13" customFormat="false" ht="12.75" hidden="false" customHeight="false" outlineLevel="0" collapsed="false">
      <c r="A13" s="350" t="s">
        <v>345</v>
      </c>
      <c r="B13" s="346" t="s">
        <v>219</v>
      </c>
      <c r="C13" s="351"/>
      <c r="D13" s="352" t="n">
        <f aca="false">D12/C12*100</f>
        <v>100</v>
      </c>
      <c r="E13" s="351" t="n">
        <f aca="false">E12/D12*100</f>
        <v>93.3333333333333</v>
      </c>
      <c r="F13" s="351" t="n">
        <f aca="false">F12/D12*100</f>
        <v>93.3333333333333</v>
      </c>
      <c r="G13" s="351" t="n">
        <f aca="false">G12/F12*100</f>
        <v>107.142857142857</v>
      </c>
      <c r="H13" s="351" t="n">
        <f aca="false">H12/G12*100</f>
        <v>106.666666666667</v>
      </c>
      <c r="I13" s="349"/>
    </row>
    <row r="14" customFormat="false" ht="13.5" hidden="false" customHeight="false" outlineLevel="0" collapsed="false">
      <c r="A14" s="350" t="s">
        <v>346</v>
      </c>
      <c r="B14" s="346" t="s">
        <v>344</v>
      </c>
      <c r="C14" s="351" t="n">
        <f aca="false">C16+C17+C18</f>
        <v>14</v>
      </c>
      <c r="D14" s="352" t="n">
        <f aca="false">D16+D17+D18</f>
        <v>14</v>
      </c>
      <c r="E14" s="351" t="n">
        <f aca="false">E16+E17+E18</f>
        <v>12</v>
      </c>
      <c r="F14" s="351" t="n">
        <f aca="false">F16+F17+F18</f>
        <v>12</v>
      </c>
      <c r="G14" s="351" t="n">
        <f aca="false">G16+G17+G18</f>
        <v>13</v>
      </c>
      <c r="H14" s="351" t="n">
        <f aca="false">H16+H17+H18</f>
        <v>14</v>
      </c>
      <c r="I14" s="349"/>
    </row>
    <row r="15" customFormat="false" ht="12.75" hidden="false" customHeight="false" outlineLevel="0" collapsed="false">
      <c r="A15" s="350" t="s">
        <v>345</v>
      </c>
      <c r="B15" s="346" t="s">
        <v>219</v>
      </c>
      <c r="C15" s="351"/>
      <c r="D15" s="352" t="n">
        <f aca="false">D14/C14*100</f>
        <v>100</v>
      </c>
      <c r="E15" s="351" t="n">
        <f aca="false">E14/D14*100</f>
        <v>85.7142857142857</v>
      </c>
      <c r="F15" s="351" t="n">
        <f aca="false">F14/E14*100</f>
        <v>100</v>
      </c>
      <c r="G15" s="351" t="n">
        <f aca="false">G14/F14*100</f>
        <v>108.333333333333</v>
      </c>
      <c r="H15" s="351" t="n">
        <f aca="false">H14/G14*100</f>
        <v>107.692307692308</v>
      </c>
      <c r="I15" s="349"/>
    </row>
    <row r="16" customFormat="false" ht="76.5" hidden="false" customHeight="false" outlineLevel="0" collapsed="false">
      <c r="A16" s="350" t="s">
        <v>347</v>
      </c>
      <c r="B16" s="346" t="s">
        <v>344</v>
      </c>
      <c r="C16" s="353" t="n">
        <v>9</v>
      </c>
      <c r="D16" s="354" t="n">
        <v>10</v>
      </c>
      <c r="E16" s="353" t="n">
        <v>9</v>
      </c>
      <c r="F16" s="353" t="n">
        <v>9</v>
      </c>
      <c r="G16" s="353" t="n">
        <v>10</v>
      </c>
      <c r="H16" s="353" t="n">
        <v>11</v>
      </c>
      <c r="I16" s="349" t="s">
        <v>348</v>
      </c>
    </row>
    <row r="17" customFormat="false" ht="89.25" hidden="false" customHeight="false" outlineLevel="0" collapsed="false">
      <c r="A17" s="350" t="s">
        <v>349</v>
      </c>
      <c r="B17" s="346" t="s">
        <v>344</v>
      </c>
      <c r="C17" s="353" t="n">
        <v>4</v>
      </c>
      <c r="D17" s="354" t="n">
        <v>3</v>
      </c>
      <c r="E17" s="353" t="n">
        <v>2</v>
      </c>
      <c r="F17" s="353" t="n">
        <v>2</v>
      </c>
      <c r="G17" s="353" t="n">
        <v>2</v>
      </c>
      <c r="H17" s="353" t="n">
        <v>2</v>
      </c>
      <c r="I17" s="349" t="s">
        <v>350</v>
      </c>
    </row>
    <row r="18" customFormat="false" ht="12.75" hidden="false" customHeight="false" outlineLevel="0" collapsed="false">
      <c r="A18" s="350" t="s">
        <v>351</v>
      </c>
      <c r="B18" s="346" t="s">
        <v>344</v>
      </c>
      <c r="C18" s="353" t="n">
        <v>1</v>
      </c>
      <c r="D18" s="354" t="n">
        <v>1</v>
      </c>
      <c r="E18" s="353" t="n">
        <v>1</v>
      </c>
      <c r="F18" s="353" t="n">
        <v>1</v>
      </c>
      <c r="G18" s="353" t="n">
        <v>1</v>
      </c>
      <c r="H18" s="353" t="n">
        <v>1</v>
      </c>
      <c r="I18" s="349" t="s">
        <v>352</v>
      </c>
    </row>
    <row r="19" customFormat="false" ht="38.25" hidden="false" customHeight="false" outlineLevel="0" collapsed="false">
      <c r="A19" s="355" t="s">
        <v>353</v>
      </c>
      <c r="B19" s="346" t="s">
        <v>344</v>
      </c>
      <c r="C19" s="353" t="n">
        <v>1</v>
      </c>
      <c r="D19" s="354" t="n">
        <v>1</v>
      </c>
      <c r="E19" s="353" t="n">
        <v>2</v>
      </c>
      <c r="F19" s="353" t="n">
        <v>2</v>
      </c>
      <c r="G19" s="353" t="n">
        <v>2</v>
      </c>
      <c r="H19" s="353" t="n">
        <v>2</v>
      </c>
      <c r="I19" s="349" t="s">
        <v>354</v>
      </c>
    </row>
    <row r="20" customFormat="false" ht="12.75" hidden="false" customHeight="false" outlineLevel="0" collapsed="false">
      <c r="A20" s="350" t="s">
        <v>345</v>
      </c>
      <c r="B20" s="346" t="s">
        <v>219</v>
      </c>
      <c r="C20" s="353"/>
      <c r="D20" s="352" t="n">
        <f aca="false">D19/C19*100</f>
        <v>100</v>
      </c>
      <c r="E20" s="351" t="n">
        <f aca="false">E19/D19*100</f>
        <v>200</v>
      </c>
      <c r="F20" s="351" t="n">
        <f aca="false">F19/E19*100</f>
        <v>100</v>
      </c>
      <c r="G20" s="351" t="n">
        <f aca="false">G19/F19*100</f>
        <v>100</v>
      </c>
      <c r="H20" s="351" t="n">
        <f aca="false">H19/G19*100</f>
        <v>100</v>
      </c>
      <c r="I20" s="356"/>
    </row>
    <row r="21" customFormat="false" ht="12.75" hidden="false" customHeight="false" outlineLevel="0" collapsed="false">
      <c r="A21" s="345" t="s">
        <v>355</v>
      </c>
      <c r="B21" s="346" t="s">
        <v>344</v>
      </c>
      <c r="C21" s="347" t="n">
        <f aca="false">C23+C28</f>
        <v>419</v>
      </c>
      <c r="D21" s="348" t="n">
        <f aca="false">D23+D28</f>
        <v>532</v>
      </c>
      <c r="E21" s="347" t="n">
        <f aca="false">E23+E28</f>
        <v>419</v>
      </c>
      <c r="F21" s="347" t="n">
        <f aca="false">F23+F28</f>
        <v>419</v>
      </c>
      <c r="G21" s="347" t="n">
        <f aca="false">G23+G28</f>
        <v>444</v>
      </c>
      <c r="H21" s="347" t="n">
        <f aca="false">H23+H28</f>
        <v>474</v>
      </c>
      <c r="I21" s="349"/>
    </row>
    <row r="22" customFormat="false" ht="12.75" hidden="false" customHeight="false" outlineLevel="0" collapsed="false">
      <c r="A22" s="350" t="s">
        <v>345</v>
      </c>
      <c r="B22" s="346" t="s">
        <v>219</v>
      </c>
      <c r="C22" s="351"/>
      <c r="D22" s="352" t="n">
        <f aca="false">D21/C21*100</f>
        <v>126.968973747017</v>
      </c>
      <c r="E22" s="351" t="n">
        <f aca="false">E21/D21*100</f>
        <v>78.7593984962406</v>
      </c>
      <c r="F22" s="351" t="n">
        <f aca="false">F21/E21*100</f>
        <v>100</v>
      </c>
      <c r="G22" s="351" t="n">
        <f aca="false">G21/F21*100</f>
        <v>105.966587112172</v>
      </c>
      <c r="H22" s="351" t="n">
        <f aca="false">H21/G21*100</f>
        <v>106.756756756757</v>
      </c>
      <c r="I22" s="349"/>
    </row>
    <row r="23" customFormat="false" ht="13.5" hidden="false" customHeight="false" outlineLevel="0" collapsed="false">
      <c r="A23" s="350" t="s">
        <v>356</v>
      </c>
      <c r="B23" s="346" t="s">
        <v>344</v>
      </c>
      <c r="C23" s="351" t="n">
        <f aca="false">C25+C26+C27</f>
        <v>419</v>
      </c>
      <c r="D23" s="352" t="n">
        <f aca="false">D25+D26+D27</f>
        <v>532</v>
      </c>
      <c r="E23" s="351" t="n">
        <f aca="false">E25+E26+E27</f>
        <v>419</v>
      </c>
      <c r="F23" s="351" t="n">
        <f aca="false">F25+F26+F27</f>
        <v>419</v>
      </c>
      <c r="G23" s="351" t="n">
        <f aca="false">G25+G26+G27</f>
        <v>444</v>
      </c>
      <c r="H23" s="351" t="n">
        <f aca="false">H25+H26+H27</f>
        <v>474</v>
      </c>
      <c r="I23" s="349"/>
    </row>
    <row r="24" customFormat="false" ht="12.75" hidden="false" customHeight="false" outlineLevel="0" collapsed="false">
      <c r="A24" s="350" t="s">
        <v>345</v>
      </c>
      <c r="B24" s="346" t="s">
        <v>219</v>
      </c>
      <c r="C24" s="351"/>
      <c r="D24" s="352" t="n">
        <f aca="false">D23/C23*100</f>
        <v>126.968973747017</v>
      </c>
      <c r="E24" s="351" t="n">
        <f aca="false">E23/D23*100</f>
        <v>78.7593984962406</v>
      </c>
      <c r="F24" s="351" t="n">
        <f aca="false">F23/E23*100</f>
        <v>100</v>
      </c>
      <c r="G24" s="351" t="n">
        <f aca="false">G23/F23*100</f>
        <v>105.966587112172</v>
      </c>
      <c r="H24" s="351" t="n">
        <f aca="false">H23/G23*100</f>
        <v>106.756756756757</v>
      </c>
      <c r="I24" s="349"/>
    </row>
    <row r="25" customFormat="false" ht="38.25" hidden="false" customHeight="false" outlineLevel="0" collapsed="false">
      <c r="A25" s="350" t="s">
        <v>357</v>
      </c>
      <c r="B25" s="346" t="s">
        <v>344</v>
      </c>
      <c r="C25" s="353" t="n">
        <v>209</v>
      </c>
      <c r="D25" s="354" t="n">
        <v>317</v>
      </c>
      <c r="E25" s="353" t="n">
        <v>209</v>
      </c>
      <c r="F25" s="353" t="n">
        <v>209</v>
      </c>
      <c r="G25" s="353" t="n">
        <v>234</v>
      </c>
      <c r="H25" s="353" t="n">
        <v>264</v>
      </c>
      <c r="I25" s="349" t="s">
        <v>358</v>
      </c>
    </row>
    <row r="26" customFormat="false" ht="12.75" hidden="false" customHeight="false" outlineLevel="0" collapsed="false">
      <c r="A26" s="350" t="s">
        <v>359</v>
      </c>
      <c r="B26" s="346" t="s">
        <v>344</v>
      </c>
      <c r="C26" s="353" t="n">
        <v>210</v>
      </c>
      <c r="D26" s="354" t="n">
        <v>215</v>
      </c>
      <c r="E26" s="353" t="n">
        <v>210</v>
      </c>
      <c r="F26" s="353" t="n">
        <v>210</v>
      </c>
      <c r="G26" s="353" t="n">
        <v>210</v>
      </c>
      <c r="H26" s="353" t="n">
        <v>210</v>
      </c>
      <c r="I26" s="349" t="s">
        <v>360</v>
      </c>
    </row>
    <row r="27" customFormat="false" ht="12.75" hidden="false" customHeight="false" outlineLevel="0" collapsed="false">
      <c r="A27" s="350" t="s">
        <v>361</v>
      </c>
      <c r="B27" s="346" t="s">
        <v>344</v>
      </c>
      <c r="C27" s="353" t="n">
        <v>0</v>
      </c>
      <c r="D27" s="354" t="n">
        <v>0</v>
      </c>
      <c r="E27" s="353" t="n">
        <v>0</v>
      </c>
      <c r="F27" s="353" t="n">
        <v>0</v>
      </c>
      <c r="G27" s="353" t="n">
        <v>0</v>
      </c>
      <c r="H27" s="353" t="n">
        <v>0</v>
      </c>
      <c r="I27" s="356"/>
    </row>
    <row r="28" customFormat="false" ht="13.5" hidden="false" customHeight="false" outlineLevel="0" collapsed="false">
      <c r="A28" s="355" t="s">
        <v>362</v>
      </c>
      <c r="B28" s="346" t="s">
        <v>344</v>
      </c>
      <c r="C28" s="353" t="n">
        <v>0</v>
      </c>
      <c r="D28" s="354" t="n">
        <v>0</v>
      </c>
      <c r="E28" s="353" t="n">
        <v>0</v>
      </c>
      <c r="F28" s="353" t="n">
        <v>0</v>
      </c>
      <c r="G28" s="353" t="n">
        <v>0</v>
      </c>
      <c r="H28" s="353" t="n">
        <v>0</v>
      </c>
      <c r="I28" s="356"/>
    </row>
    <row r="29" customFormat="false" ht="12.75" hidden="false" customHeight="false" outlineLevel="0" collapsed="false">
      <c r="A29" s="350" t="s">
        <v>345</v>
      </c>
      <c r="B29" s="346" t="s">
        <v>219</v>
      </c>
      <c r="C29" s="353"/>
      <c r="D29" s="352" t="e">
        <f aca="false">D28/C28*100</f>
        <v>#DIV/0!</v>
      </c>
      <c r="E29" s="351" t="e">
        <f aca="false">E28/D28*100</f>
        <v>#DIV/0!</v>
      </c>
      <c r="F29" s="351" t="e">
        <f aca="false">F28/E28*100</f>
        <v>#DIV/0!</v>
      </c>
      <c r="G29" s="351" t="e">
        <f aca="false">G28/F28*100</f>
        <v>#DIV/0!</v>
      </c>
      <c r="H29" s="351" t="e">
        <f aca="false">H28/G28*100</f>
        <v>#DIV/0!</v>
      </c>
      <c r="I29" s="356"/>
    </row>
    <row r="30" customFormat="false" ht="102" hidden="false" customHeight="false" outlineLevel="0" collapsed="false">
      <c r="A30" s="345" t="s">
        <v>363</v>
      </c>
      <c r="B30" s="346" t="s">
        <v>364</v>
      </c>
      <c r="C30" s="357" t="n">
        <f aca="false">C33+C38+C40</f>
        <v>39.197</v>
      </c>
      <c r="D30" s="358" t="n">
        <f aca="false">D33+D38+D40</f>
        <v>52.737</v>
      </c>
      <c r="E30" s="357" t="n">
        <f aca="false">E33+E38+E40</f>
        <v>42.915</v>
      </c>
      <c r="F30" s="357" t="n">
        <f aca="false">F33+F38+F40</f>
        <v>45.434</v>
      </c>
      <c r="G30" s="357" t="n">
        <f aca="false">G33+G38+G40</f>
        <v>48.128</v>
      </c>
      <c r="H30" s="357" t="n">
        <f aca="false">H33+H38+H40</f>
        <v>50.391</v>
      </c>
      <c r="I30" s="359" t="s">
        <v>365</v>
      </c>
    </row>
    <row r="31" customFormat="false" ht="114.75" hidden="false" customHeight="false" outlineLevel="0" collapsed="false">
      <c r="A31" s="350" t="s">
        <v>345</v>
      </c>
      <c r="B31" s="346" t="s">
        <v>219</v>
      </c>
      <c r="C31" s="351"/>
      <c r="D31" s="352" t="n">
        <f aca="false">D30/C30*100</f>
        <v>134.54345995867</v>
      </c>
      <c r="E31" s="351" t="n">
        <f aca="false">E30/D30*100</f>
        <v>81.3755048637579</v>
      </c>
      <c r="F31" s="351" t="n">
        <f aca="false">F30/E30*100</f>
        <v>105.869742514272</v>
      </c>
      <c r="G31" s="351" t="n">
        <f aca="false">G30/F30*100</f>
        <v>105.929480125017</v>
      </c>
      <c r="H31" s="351" t="n">
        <f aca="false">H30/G30*100</f>
        <v>104.702044547872</v>
      </c>
      <c r="I31" s="356" t="s">
        <v>366</v>
      </c>
    </row>
    <row r="32" customFormat="false" ht="12.75" hidden="false" customHeight="false" outlineLevel="0" collapsed="false">
      <c r="A32" s="350" t="s">
        <v>367</v>
      </c>
      <c r="B32" s="346"/>
      <c r="C32" s="351"/>
      <c r="D32" s="352"/>
      <c r="E32" s="351"/>
      <c r="F32" s="351"/>
      <c r="G32" s="351"/>
      <c r="H32" s="351"/>
      <c r="I32" s="356"/>
    </row>
    <row r="33" customFormat="false" ht="27" hidden="false" customHeight="false" outlineLevel="0" collapsed="false">
      <c r="A33" s="355" t="s">
        <v>368</v>
      </c>
      <c r="B33" s="346" t="s">
        <v>364</v>
      </c>
      <c r="C33" s="351" t="n">
        <f aca="false">C35+C36+C37</f>
        <v>3.954</v>
      </c>
      <c r="D33" s="352" t="n">
        <f aca="false">D35+D36+D37</f>
        <v>16.237</v>
      </c>
      <c r="E33" s="351" t="n">
        <f aca="false">E35+E36+E37</f>
        <v>4.285</v>
      </c>
      <c r="F33" s="351" t="n">
        <f aca="false">F35+F36+F37</f>
        <v>4.36</v>
      </c>
      <c r="G33" s="351" t="n">
        <f aca="false">G35+G36+G37</f>
        <v>4.42</v>
      </c>
      <c r="H33" s="351" t="n">
        <f aca="false">H35+H36+H37</f>
        <v>4.525</v>
      </c>
      <c r="I33" s="356"/>
    </row>
    <row r="34" customFormat="false" ht="12.75" hidden="false" customHeight="false" outlineLevel="0" collapsed="false">
      <c r="A34" s="350" t="s">
        <v>345</v>
      </c>
      <c r="B34" s="346" t="s">
        <v>219</v>
      </c>
      <c r="C34" s="351"/>
      <c r="D34" s="352" t="n">
        <f aca="false">D33/C33*100</f>
        <v>410.647445624684</v>
      </c>
      <c r="E34" s="351" t="n">
        <f aca="false">E33/D33*100</f>
        <v>26.3903430436657</v>
      </c>
      <c r="F34" s="351" t="n">
        <f aca="false">F33/E33*100</f>
        <v>101.750291715286</v>
      </c>
      <c r="G34" s="351" t="n">
        <f aca="false">G33/F33*100</f>
        <v>101.376146788991</v>
      </c>
      <c r="H34" s="351" t="n">
        <f aca="false">H33/G33*100</f>
        <v>102.37556561086</v>
      </c>
      <c r="I34" s="356"/>
    </row>
    <row r="35" customFormat="false" ht="12.75" hidden="false" customHeight="false" outlineLevel="0" collapsed="false">
      <c r="A35" s="350" t="s">
        <v>357</v>
      </c>
      <c r="B35" s="346" t="s">
        <v>364</v>
      </c>
      <c r="C35" s="360" t="n">
        <v>3.133</v>
      </c>
      <c r="D35" s="361" t="n">
        <v>14.835</v>
      </c>
      <c r="E35" s="360" t="n">
        <v>3.4</v>
      </c>
      <c r="F35" s="360" t="n">
        <v>3.46</v>
      </c>
      <c r="G35" s="360" t="n">
        <v>3.5</v>
      </c>
      <c r="H35" s="360" t="n">
        <v>3.6</v>
      </c>
      <c r="I35" s="349" t="s">
        <v>369</v>
      </c>
    </row>
    <row r="36" customFormat="false" ht="12.75" hidden="false" customHeight="false" outlineLevel="0" collapsed="false">
      <c r="A36" s="350" t="s">
        <v>359</v>
      </c>
      <c r="B36" s="346" t="s">
        <v>364</v>
      </c>
      <c r="C36" s="360" t="n">
        <v>0.821</v>
      </c>
      <c r="D36" s="361" t="n">
        <v>1.402</v>
      </c>
      <c r="E36" s="360" t="n">
        <v>0.885</v>
      </c>
      <c r="F36" s="360" t="n">
        <v>0.9</v>
      </c>
      <c r="G36" s="360" t="n">
        <v>0.92</v>
      </c>
      <c r="H36" s="360" t="n">
        <v>0.925</v>
      </c>
      <c r="I36" s="362"/>
    </row>
    <row r="37" customFormat="false" ht="12.75" hidden="false" customHeight="false" outlineLevel="0" collapsed="false">
      <c r="A37" s="350" t="s">
        <v>361</v>
      </c>
      <c r="B37" s="346" t="s">
        <v>364</v>
      </c>
      <c r="C37" s="360" t="n">
        <v>0</v>
      </c>
      <c r="D37" s="361" t="n">
        <v>0</v>
      </c>
      <c r="E37" s="360" t="n">
        <v>0</v>
      </c>
      <c r="F37" s="360" t="n">
        <v>0</v>
      </c>
      <c r="G37" s="360" t="n">
        <v>0</v>
      </c>
      <c r="H37" s="360" t="n">
        <v>0</v>
      </c>
      <c r="I37" s="349"/>
    </row>
    <row r="38" customFormat="false" ht="13.5" hidden="false" customHeight="false" outlineLevel="0" collapsed="false">
      <c r="A38" s="355" t="s">
        <v>362</v>
      </c>
      <c r="B38" s="346" t="s">
        <v>364</v>
      </c>
      <c r="C38" s="360" t="n">
        <v>0.4</v>
      </c>
      <c r="D38" s="361" t="n">
        <v>0.4</v>
      </c>
      <c r="E38" s="360" t="n">
        <v>0.4</v>
      </c>
      <c r="F38" s="360" t="n">
        <v>0.55</v>
      </c>
      <c r="G38" s="360" t="n">
        <v>0.55</v>
      </c>
      <c r="H38" s="360" t="n">
        <v>0.55</v>
      </c>
      <c r="I38" s="349" t="s">
        <v>370</v>
      </c>
    </row>
    <row r="39" customFormat="false" ht="12.75" hidden="false" customHeight="false" outlineLevel="0" collapsed="false">
      <c r="A39" s="350" t="s">
        <v>345</v>
      </c>
      <c r="B39" s="346" t="s">
        <v>219</v>
      </c>
      <c r="C39" s="353"/>
      <c r="D39" s="352" t="n">
        <f aca="false">D38/C38*100</f>
        <v>100</v>
      </c>
      <c r="E39" s="351" t="n">
        <f aca="false">E38/D38*100</f>
        <v>100</v>
      </c>
      <c r="F39" s="351" t="n">
        <f aca="false">F38/E38*100</f>
        <v>137.5</v>
      </c>
      <c r="G39" s="351" t="n">
        <f aca="false">G38/F38*100</f>
        <v>100</v>
      </c>
      <c r="H39" s="351" t="n">
        <f aca="false">H38/G38*100</f>
        <v>100</v>
      </c>
      <c r="I39" s="349"/>
    </row>
    <row r="40" customFormat="false" ht="76.5" hidden="false" customHeight="false" outlineLevel="0" collapsed="false">
      <c r="A40" s="355" t="s">
        <v>371</v>
      </c>
      <c r="B40" s="346" t="s">
        <v>364</v>
      </c>
      <c r="C40" s="360" t="n">
        <v>34.843</v>
      </c>
      <c r="D40" s="361" t="n">
        <v>36.1</v>
      </c>
      <c r="E40" s="360" t="n">
        <v>38.23</v>
      </c>
      <c r="F40" s="360" t="n">
        <v>40.524</v>
      </c>
      <c r="G40" s="360" t="n">
        <v>43.158</v>
      </c>
      <c r="H40" s="360" t="n">
        <v>45.316</v>
      </c>
      <c r="I40" s="356" t="s">
        <v>372</v>
      </c>
    </row>
    <row r="41" customFormat="false" ht="12.75" hidden="false" customHeight="false" outlineLevel="0" collapsed="false">
      <c r="A41" s="350" t="s">
        <v>345</v>
      </c>
      <c r="B41" s="346" t="s">
        <v>219</v>
      </c>
      <c r="C41" s="351"/>
      <c r="D41" s="352" t="n">
        <f aca="false">D40/C40*100</f>
        <v>103.607611284907</v>
      </c>
      <c r="E41" s="351" t="n">
        <f aca="false">E40/D40*100</f>
        <v>105.90027700831</v>
      </c>
      <c r="F41" s="351" t="n">
        <v>106</v>
      </c>
      <c r="G41" s="351" t="n">
        <v>106.5</v>
      </c>
      <c r="H41" s="351" t="n">
        <v>105</v>
      </c>
      <c r="I41" s="349"/>
    </row>
    <row r="42" customFormat="false" ht="12.75" hidden="false" customHeight="false" outlineLevel="0" collapsed="false">
      <c r="A42" s="345" t="s">
        <v>373</v>
      </c>
      <c r="B42" s="346" t="s">
        <v>374</v>
      </c>
      <c r="C42" s="353"/>
      <c r="D42" s="354"/>
      <c r="E42" s="353"/>
      <c r="F42" s="353"/>
      <c r="G42" s="353"/>
      <c r="H42" s="353"/>
      <c r="I42" s="349" t="s">
        <v>375</v>
      </c>
    </row>
    <row r="43" customFormat="false" ht="12.75" hidden="false" customHeight="false" outlineLevel="0" collapsed="false">
      <c r="A43" s="350" t="s">
        <v>345</v>
      </c>
      <c r="B43" s="346" t="s">
        <v>219</v>
      </c>
      <c r="C43" s="351"/>
      <c r="D43" s="352" t="e">
        <f aca="false">D42/C42*100</f>
        <v>#DIV/0!</v>
      </c>
      <c r="E43" s="351" t="e">
        <f aca="false">E42/D42*100</f>
        <v>#DIV/0!</v>
      </c>
      <c r="F43" s="351" t="e">
        <f aca="false">F42/E42*100</f>
        <v>#DIV/0!</v>
      </c>
      <c r="G43" s="351" t="e">
        <f aca="false">G42/F42*100</f>
        <v>#DIV/0!</v>
      </c>
      <c r="H43" s="351" t="e">
        <f aca="false">H42/G42*100</f>
        <v>#DIV/0!</v>
      </c>
      <c r="I43" s="349"/>
    </row>
    <row r="44" customFormat="false" ht="38.25" hidden="false" customHeight="false" outlineLevel="0" collapsed="false">
      <c r="A44" s="363" t="s">
        <v>376</v>
      </c>
      <c r="B44" s="340" t="s">
        <v>377</v>
      </c>
      <c r="C44" s="364" t="n">
        <f aca="false">C49+C66</f>
        <v>38.1114</v>
      </c>
      <c r="D44" s="365" t="n">
        <f aca="false">D49+D66</f>
        <v>92.1713999998409</v>
      </c>
      <c r="E44" s="366" t="n">
        <f aca="false">E49+E66</f>
        <v>47.6427523948277</v>
      </c>
      <c r="F44" s="366" t="n">
        <f aca="false">F49+F66</f>
        <v>51.3567732936074</v>
      </c>
      <c r="G44" s="366" t="n">
        <f aca="false">G49+G66</f>
        <v>55.4930423820966</v>
      </c>
      <c r="H44" s="366" t="n">
        <f aca="false">H49+H66</f>
        <v>60.0376287305613</v>
      </c>
      <c r="I44" s="349"/>
    </row>
    <row r="45" customFormat="false" ht="12.75" hidden="false" customHeight="false" outlineLevel="0" collapsed="false">
      <c r="A45" s="367" t="s">
        <v>300</v>
      </c>
      <c r="B45" s="368" t="s">
        <v>378</v>
      </c>
      <c r="C45" s="369"/>
      <c r="D45" s="370" t="n">
        <f aca="false">D47/C47*100</f>
        <v>221.358856217422</v>
      </c>
      <c r="E45" s="371" t="n">
        <f aca="false">E47/D47*100</f>
        <v>49.1703910744875</v>
      </c>
      <c r="F45" s="371" t="n">
        <f aca="false">F47/E47*100</f>
        <v>102.781298756014</v>
      </c>
      <c r="G45" s="371" t="n">
        <f aca="false">G47/F47*100</f>
        <v>102.987501392089</v>
      </c>
      <c r="H45" s="371" t="n">
        <f aca="false">H47/G47*100</f>
        <v>103.479543957259</v>
      </c>
      <c r="I45" s="349"/>
    </row>
    <row r="46" customFormat="false" ht="12.75" hidden="false" customHeight="false" outlineLevel="0" collapsed="false">
      <c r="A46" s="367" t="s">
        <v>379</v>
      </c>
      <c r="B46" s="368" t="s">
        <v>378</v>
      </c>
      <c r="C46" s="369"/>
      <c r="D46" s="370" t="n">
        <f aca="false">D44/D45/C44*10000</f>
        <v>109.255769299777</v>
      </c>
      <c r="E46" s="371" t="n">
        <f aca="false">E44/E45/D44*10000</f>
        <v>105.12281859991</v>
      </c>
      <c r="F46" s="371" t="n">
        <f aca="false">F44/F45/E44*10000</f>
        <v>104.878576704569</v>
      </c>
      <c r="G46" s="371" t="n">
        <f aca="false">G44/G45/F44*10000</f>
        <v>104.919517379597</v>
      </c>
      <c r="H46" s="371" t="n">
        <f aca="false">H44/H45/G44*10000</f>
        <v>104.551553269473</v>
      </c>
      <c r="I46" s="349"/>
    </row>
    <row r="47" customFormat="false" ht="12.75" hidden="false" customHeight="false" outlineLevel="0" collapsed="false">
      <c r="A47" s="367" t="s">
        <v>380</v>
      </c>
      <c r="B47" s="340" t="s">
        <v>381</v>
      </c>
      <c r="C47" s="369" t="n">
        <f aca="false">C52+C69</f>
        <v>38.1114</v>
      </c>
      <c r="D47" s="370" t="n">
        <f aca="false">D52+D69</f>
        <v>84.3629591284466</v>
      </c>
      <c r="E47" s="371" t="n">
        <f aca="false">E52+E69</f>
        <v>41.4815969254673</v>
      </c>
      <c r="F47" s="371" t="n">
        <f aca="false">F52+F69</f>
        <v>42.63532406473</v>
      </c>
      <c r="G47" s="371" t="n">
        <f aca="false">G52+G69</f>
        <v>43.9090549646856</v>
      </c>
      <c r="H47" s="371" t="n">
        <f aca="false">H52+H69</f>
        <v>45.4368898333988</v>
      </c>
      <c r="I47" s="349"/>
    </row>
    <row r="48" customFormat="false" ht="12.75" hidden="false" customHeight="false" outlineLevel="0" collapsed="false">
      <c r="A48" s="368" t="s">
        <v>367</v>
      </c>
      <c r="B48" s="340"/>
      <c r="C48" s="369"/>
      <c r="D48" s="370"/>
      <c r="E48" s="371"/>
      <c r="F48" s="371"/>
      <c r="G48" s="371"/>
      <c r="H48" s="371"/>
      <c r="I48" s="349"/>
    </row>
    <row r="49" customFormat="false" ht="51" hidden="false" customHeight="false" outlineLevel="0" collapsed="false">
      <c r="A49" s="363" t="s">
        <v>382</v>
      </c>
      <c r="B49" s="340" t="s">
        <v>377</v>
      </c>
      <c r="C49" s="364" t="n">
        <f aca="false">C54+C58+C62</f>
        <v>38.1114</v>
      </c>
      <c r="D49" s="365" t="n">
        <f aca="false">D54+D58+D62</f>
        <v>92.1713999998409</v>
      </c>
      <c r="E49" s="366" t="n">
        <f aca="false">E54+E58+E62</f>
        <v>47.6427523948277</v>
      </c>
      <c r="F49" s="366" t="n">
        <f aca="false">F54+F58+F62</f>
        <v>51.3567732936074</v>
      </c>
      <c r="G49" s="366" t="n">
        <f aca="false">G54+G58+G62</f>
        <v>55.4930423820966</v>
      </c>
      <c r="H49" s="366" t="n">
        <f aca="false">H54+H58+H62</f>
        <v>60.0376287305613</v>
      </c>
      <c r="I49" s="356" t="s">
        <v>383</v>
      </c>
    </row>
    <row r="50" customFormat="false" ht="12.75" hidden="false" customHeight="false" outlineLevel="0" collapsed="false">
      <c r="A50" s="372" t="s">
        <v>300</v>
      </c>
      <c r="B50" s="368" t="s">
        <v>378</v>
      </c>
      <c r="C50" s="369"/>
      <c r="D50" s="370" t="n">
        <f aca="false">D52/C52*100</f>
        <v>221.358856217422</v>
      </c>
      <c r="E50" s="371" t="n">
        <f aca="false">E52/D52*100</f>
        <v>49.1703910744875</v>
      </c>
      <c r="F50" s="371" t="n">
        <f aca="false">F52/E52*100</f>
        <v>102.781298756014</v>
      </c>
      <c r="G50" s="371" t="n">
        <f aca="false">G52/F52*100</f>
        <v>102.987501392089</v>
      </c>
      <c r="H50" s="371" t="n">
        <f aca="false">H52/G52*100</f>
        <v>103.479543957259</v>
      </c>
      <c r="I50" s="349"/>
    </row>
    <row r="51" customFormat="false" ht="12.75" hidden="false" customHeight="false" outlineLevel="0" collapsed="false">
      <c r="A51" s="372" t="s">
        <v>379</v>
      </c>
      <c r="B51" s="368" t="s">
        <v>378</v>
      </c>
      <c r="C51" s="369"/>
      <c r="D51" s="370" t="n">
        <f aca="false">D49/D50/C49*10000</f>
        <v>109.255769299777</v>
      </c>
      <c r="E51" s="371" t="n">
        <f aca="false">E49/E50/D49*10000</f>
        <v>105.12281859991</v>
      </c>
      <c r="F51" s="371" t="n">
        <f aca="false">F49/F50/E49*10000</f>
        <v>104.878576704569</v>
      </c>
      <c r="G51" s="371" t="n">
        <f aca="false">G49/G50/F49*10000</f>
        <v>104.919517379597</v>
      </c>
      <c r="H51" s="371" t="n">
        <f aca="false">H49/H50/G49*10000</f>
        <v>104.551553269473</v>
      </c>
      <c r="I51" s="349"/>
    </row>
    <row r="52" customFormat="false" ht="12.75" hidden="false" customHeight="false" outlineLevel="0" collapsed="false">
      <c r="A52" s="372" t="s">
        <v>380</v>
      </c>
      <c r="B52" s="368" t="s">
        <v>384</v>
      </c>
      <c r="C52" s="369" t="n">
        <f aca="false">C57+C61+C65</f>
        <v>38.1114</v>
      </c>
      <c r="D52" s="370" t="n">
        <f aca="false">D57+D61+D65</f>
        <v>84.3629591284466</v>
      </c>
      <c r="E52" s="371" t="n">
        <f aca="false">E57+E61+E65</f>
        <v>41.4815969254673</v>
      </c>
      <c r="F52" s="371" t="n">
        <f aca="false">F57+F61+F65</f>
        <v>42.63532406473</v>
      </c>
      <c r="G52" s="371" t="n">
        <f aca="false">G57+G61+G65</f>
        <v>43.9090549646856</v>
      </c>
      <c r="H52" s="371" t="n">
        <f aca="false">H57+H61+H65</f>
        <v>45.4368898333988</v>
      </c>
      <c r="I52" s="349"/>
    </row>
    <row r="53" customFormat="false" ht="12.75" hidden="false" customHeight="false" outlineLevel="0" collapsed="false">
      <c r="A53" s="368" t="s">
        <v>385</v>
      </c>
      <c r="B53" s="368"/>
      <c r="C53" s="369"/>
      <c r="D53" s="370"/>
      <c r="E53" s="371"/>
      <c r="F53" s="371"/>
      <c r="G53" s="371"/>
      <c r="H53" s="371"/>
      <c r="I53" s="349"/>
    </row>
    <row r="54" customFormat="false" ht="127.5" hidden="false" customHeight="false" outlineLevel="0" collapsed="false">
      <c r="A54" s="373" t="s">
        <v>386</v>
      </c>
      <c r="B54" s="340" t="s">
        <v>377</v>
      </c>
      <c r="C54" s="374" t="n">
        <v>20.2684</v>
      </c>
      <c r="D54" s="370" t="n">
        <f aca="false">C54*D55*D56/10000</f>
        <v>66.4383999999414</v>
      </c>
      <c r="E54" s="375" t="n">
        <f aca="false">D54*E55*E56/10000</f>
        <v>24.5994819839783</v>
      </c>
      <c r="F54" s="375" t="n">
        <f aca="false">E54*F55*F56/10000</f>
        <v>26.1643042319431</v>
      </c>
      <c r="G54" s="375" t="n">
        <f aca="false">F54*G55*G56/10000</f>
        <v>27.7775429022763</v>
      </c>
      <c r="H54" s="375" t="n">
        <f aca="false">G54*H55*H56/10000</f>
        <v>29.5514167920156</v>
      </c>
      <c r="I54" s="376" t="s">
        <v>387</v>
      </c>
    </row>
    <row r="55" customFormat="false" ht="12.75" hidden="false" customHeight="false" outlineLevel="0" collapsed="false">
      <c r="A55" s="377" t="s">
        <v>300</v>
      </c>
      <c r="B55" s="368" t="s">
        <v>378</v>
      </c>
      <c r="C55" s="378" t="n">
        <v>87.985</v>
      </c>
      <c r="D55" s="379" t="n">
        <v>305.777068752</v>
      </c>
      <c r="E55" s="380" t="n">
        <v>36.3</v>
      </c>
      <c r="F55" s="380" t="n">
        <v>101.2</v>
      </c>
      <c r="G55" s="380" t="n">
        <v>101.4</v>
      </c>
      <c r="H55" s="380" t="n">
        <v>102</v>
      </c>
      <c r="I55" s="349"/>
    </row>
    <row r="56" customFormat="false" ht="12.75" hidden="false" customHeight="false" outlineLevel="0" collapsed="false">
      <c r="A56" s="377" t="s">
        <v>379</v>
      </c>
      <c r="B56" s="368" t="s">
        <v>378</v>
      </c>
      <c r="C56" s="378" t="n">
        <v>103</v>
      </c>
      <c r="D56" s="379" t="n">
        <v>107.2</v>
      </c>
      <c r="E56" s="353" t="n">
        <v>102</v>
      </c>
      <c r="F56" s="353" t="n">
        <v>105.1</v>
      </c>
      <c r="G56" s="353" t="n">
        <v>104.7</v>
      </c>
      <c r="H56" s="353" t="n">
        <v>104.3</v>
      </c>
      <c r="I56" s="349"/>
    </row>
    <row r="57" customFormat="false" ht="12.75" hidden="false" customHeight="false" outlineLevel="0" collapsed="false">
      <c r="A57" s="377" t="s">
        <v>380</v>
      </c>
      <c r="B57" s="368" t="s">
        <v>384</v>
      </c>
      <c r="C57" s="369" t="n">
        <f aca="false">C54</f>
        <v>20.2684</v>
      </c>
      <c r="D57" s="370" t="n">
        <f aca="false">C57*D55/100</f>
        <v>61.9761194029304</v>
      </c>
      <c r="E57" s="381" t="n">
        <f aca="false">D57*E55/100</f>
        <v>22.4973313432637</v>
      </c>
      <c r="F57" s="381" t="n">
        <f aca="false">E57*F55/100</f>
        <v>22.7672993193829</v>
      </c>
      <c r="G57" s="381" t="n">
        <f aca="false">F57*G55/100</f>
        <v>23.0860415098543</v>
      </c>
      <c r="H57" s="381" t="n">
        <f aca="false">G57*H55/100</f>
        <v>23.5477623400513</v>
      </c>
      <c r="I57" s="349"/>
    </row>
    <row r="58" customFormat="false" ht="127.5" hidden="false" customHeight="false" outlineLevel="0" collapsed="false">
      <c r="A58" s="373" t="s">
        <v>388</v>
      </c>
      <c r="B58" s="340" t="s">
        <v>377</v>
      </c>
      <c r="C58" s="374" t="n">
        <v>4.106</v>
      </c>
      <c r="D58" s="370" t="n">
        <f aca="false">C58*D59*D60/10000</f>
        <v>9.23099999999675</v>
      </c>
      <c r="E58" s="381" t="n">
        <f aca="false">D58*E59*E60/10000</f>
        <v>4.51127041106229</v>
      </c>
      <c r="F58" s="381" t="n">
        <f aca="false">E58*F59*F60/10000</f>
        <v>4.62472886190051</v>
      </c>
      <c r="G58" s="381" t="n">
        <f aca="false">F58*G59*G60/10000</f>
        <v>4.75978944358345</v>
      </c>
      <c r="H58" s="381" t="n">
        <f aca="false">G58*H59*H60/10000</f>
        <v>4.90353508477967</v>
      </c>
      <c r="I58" s="349" t="s">
        <v>389</v>
      </c>
    </row>
    <row r="59" customFormat="false" ht="12.75" hidden="false" customHeight="false" outlineLevel="0" collapsed="false">
      <c r="A59" s="377" t="s">
        <v>300</v>
      </c>
      <c r="B59" s="368" t="s">
        <v>378</v>
      </c>
      <c r="C59" s="378" t="n">
        <v>81.2</v>
      </c>
      <c r="D59" s="379" t="n">
        <v>210.306211859</v>
      </c>
      <c r="E59" s="380" t="n">
        <v>48.870874348</v>
      </c>
      <c r="F59" s="380" t="n">
        <v>101</v>
      </c>
      <c r="G59" s="380" t="n">
        <v>101.2</v>
      </c>
      <c r="H59" s="380" t="n">
        <v>102</v>
      </c>
      <c r="I59" s="349"/>
    </row>
    <row r="60" customFormat="false" ht="12.75" hidden="false" customHeight="false" outlineLevel="0" collapsed="false">
      <c r="A60" s="377" t="s">
        <v>390</v>
      </c>
      <c r="B60" s="368" t="s">
        <v>378</v>
      </c>
      <c r="C60" s="378" t="n">
        <v>121.1</v>
      </c>
      <c r="D60" s="379" t="n">
        <v>106.9</v>
      </c>
      <c r="E60" s="353" t="n">
        <v>100</v>
      </c>
      <c r="F60" s="353" t="n">
        <v>101.5</v>
      </c>
      <c r="G60" s="353" t="n">
        <v>101.7</v>
      </c>
      <c r="H60" s="353" t="n">
        <v>101</v>
      </c>
      <c r="I60" s="349"/>
    </row>
    <row r="61" customFormat="false" ht="12.75" hidden="false" customHeight="false" outlineLevel="0" collapsed="false">
      <c r="A61" s="377" t="s">
        <v>380</v>
      </c>
      <c r="B61" s="368" t="s">
        <v>384</v>
      </c>
      <c r="C61" s="369" t="n">
        <f aca="false">C58</f>
        <v>4.106</v>
      </c>
      <c r="D61" s="370" t="n">
        <f aca="false">C61*D59/100</f>
        <v>8.63517305893054</v>
      </c>
      <c r="E61" s="381" t="n">
        <f aca="false">D61*E59/100</f>
        <v>4.22008457536229</v>
      </c>
      <c r="F61" s="381" t="n">
        <f aca="false">E61*F59/100</f>
        <v>4.26228542111592</v>
      </c>
      <c r="G61" s="381" t="n">
        <f aca="false">F61*G59/100</f>
        <v>4.31343284616931</v>
      </c>
      <c r="H61" s="381" t="n">
        <f aca="false">G61*H59/100</f>
        <v>4.39970150309269</v>
      </c>
      <c r="I61" s="349"/>
    </row>
    <row r="62" customFormat="false" ht="127.5" hidden="false" customHeight="false" outlineLevel="0" collapsed="false">
      <c r="A62" s="373" t="s">
        <v>351</v>
      </c>
      <c r="B62" s="340" t="s">
        <v>377</v>
      </c>
      <c r="C62" s="374" t="n">
        <v>13.737</v>
      </c>
      <c r="D62" s="370" t="n">
        <f aca="false">C62*D63*D64/10000</f>
        <v>16.5019999999028</v>
      </c>
      <c r="E62" s="381" t="n">
        <f aca="false">D62*E63*E64/10000</f>
        <v>18.5319999997871</v>
      </c>
      <c r="F62" s="381" t="n">
        <f aca="false">E62*F63*F64/10000</f>
        <v>20.5677401997637</v>
      </c>
      <c r="G62" s="381" t="n">
        <f aca="false">F62*G63*G64/10000</f>
        <v>22.9557100362368</v>
      </c>
      <c r="H62" s="381" t="n">
        <f aca="false">G62*H63*H64/10000</f>
        <v>25.582676853766</v>
      </c>
      <c r="I62" s="382" t="s">
        <v>391</v>
      </c>
    </row>
    <row r="63" customFormat="false" ht="12.75" hidden="false" customHeight="false" outlineLevel="0" collapsed="false">
      <c r="A63" s="377" t="s">
        <v>300</v>
      </c>
      <c r="B63" s="368" t="s">
        <v>378</v>
      </c>
      <c r="C63" s="380" t="n">
        <v>117.9</v>
      </c>
      <c r="D63" s="354" t="n">
        <v>100.10676761</v>
      </c>
      <c r="E63" s="380" t="n">
        <v>107.36284819</v>
      </c>
      <c r="F63" s="380" t="n">
        <v>105.7</v>
      </c>
      <c r="G63" s="380" t="n">
        <v>105.791723581</v>
      </c>
      <c r="H63" s="380" t="n">
        <v>105.935010736</v>
      </c>
      <c r="I63" s="349"/>
    </row>
    <row r="64" customFormat="false" ht="12.75" hidden="false" customHeight="false" outlineLevel="0" collapsed="false">
      <c r="A64" s="377" t="s">
        <v>379</v>
      </c>
      <c r="B64" s="368" t="s">
        <v>378</v>
      </c>
      <c r="C64" s="380" t="n">
        <v>101.7</v>
      </c>
      <c r="D64" s="354" t="n">
        <v>120</v>
      </c>
      <c r="E64" s="353" t="n">
        <v>104.6</v>
      </c>
      <c r="F64" s="353" t="n">
        <v>105</v>
      </c>
      <c r="G64" s="353" t="n">
        <v>105.5</v>
      </c>
      <c r="H64" s="353" t="n">
        <v>105.2</v>
      </c>
      <c r="I64" s="349"/>
    </row>
    <row r="65" customFormat="false" ht="12.75" hidden="false" customHeight="false" outlineLevel="0" collapsed="false">
      <c r="A65" s="377" t="s">
        <v>380</v>
      </c>
      <c r="B65" s="368" t="s">
        <v>384</v>
      </c>
      <c r="C65" s="381" t="n">
        <f aca="false">C62</f>
        <v>13.737</v>
      </c>
      <c r="D65" s="383" t="n">
        <f aca="false">C65*D63/100</f>
        <v>13.7516666665857</v>
      </c>
      <c r="E65" s="381" t="n">
        <f aca="false">D65*E63/100</f>
        <v>14.7641810068412</v>
      </c>
      <c r="F65" s="381" t="n">
        <f aca="false">E65*F63/100</f>
        <v>15.6057393242312</v>
      </c>
      <c r="G65" s="381" t="n">
        <f aca="false">F65*G63/100</f>
        <v>16.5095806086621</v>
      </c>
      <c r="H65" s="381" t="n">
        <f aca="false">G65*H63/100</f>
        <v>17.4894259902547</v>
      </c>
      <c r="I65" s="349"/>
    </row>
    <row r="66" customFormat="false" ht="40.5" hidden="false" customHeight="false" outlineLevel="0" collapsed="false">
      <c r="A66" s="373" t="s">
        <v>392</v>
      </c>
      <c r="B66" s="340" t="s">
        <v>377</v>
      </c>
      <c r="C66" s="384"/>
      <c r="D66" s="385" t="n">
        <f aca="false">C66*D67*D68/10000</f>
        <v>0</v>
      </c>
      <c r="E66" s="366" t="n">
        <f aca="false">D66*E67*E68/10000</f>
        <v>0</v>
      </c>
      <c r="F66" s="366" t="n">
        <f aca="false">E66*F67*F68/10000</f>
        <v>0</v>
      </c>
      <c r="G66" s="366" t="n">
        <f aca="false">F66*G67*G68/10000</f>
        <v>0</v>
      </c>
      <c r="H66" s="366" t="n">
        <f aca="false">G66*H67*H68/10000</f>
        <v>0</v>
      </c>
      <c r="I66" s="349"/>
    </row>
    <row r="67" customFormat="false" ht="12.75" hidden="false" customHeight="false" outlineLevel="0" collapsed="false">
      <c r="A67" s="377" t="s">
        <v>300</v>
      </c>
      <c r="B67" s="368" t="s">
        <v>378</v>
      </c>
      <c r="C67" s="380"/>
      <c r="D67" s="354"/>
      <c r="E67" s="380"/>
      <c r="F67" s="380"/>
      <c r="G67" s="380"/>
      <c r="H67" s="380"/>
      <c r="I67" s="349"/>
    </row>
    <row r="68" customFormat="false" ht="12.75" hidden="false" customHeight="false" outlineLevel="0" collapsed="false">
      <c r="A68" s="377" t="s">
        <v>379</v>
      </c>
      <c r="B68" s="368" t="s">
        <v>378</v>
      </c>
      <c r="C68" s="380"/>
      <c r="D68" s="354"/>
      <c r="E68" s="353"/>
      <c r="F68" s="353"/>
      <c r="G68" s="353"/>
      <c r="H68" s="353"/>
      <c r="I68" s="349"/>
    </row>
    <row r="69" customFormat="false" ht="12.75" hidden="false" customHeight="false" outlineLevel="0" collapsed="false">
      <c r="A69" s="377" t="s">
        <v>380</v>
      </c>
      <c r="B69" s="368" t="s">
        <v>384</v>
      </c>
      <c r="C69" s="371" t="n">
        <f aca="false">C66</f>
        <v>0</v>
      </c>
      <c r="D69" s="342" t="n">
        <f aca="false">C69*D67/100</f>
        <v>0</v>
      </c>
      <c r="E69" s="371" t="n">
        <f aca="false">D69*E67/100</f>
        <v>0</v>
      </c>
      <c r="F69" s="371" t="n">
        <f aca="false">E69*F67/100</f>
        <v>0</v>
      </c>
      <c r="G69" s="371" t="n">
        <f aca="false">F69*G67/100</f>
        <v>0</v>
      </c>
      <c r="H69" s="371" t="n">
        <f aca="false">G69*H67/100</f>
        <v>0</v>
      </c>
      <c r="I69" s="349"/>
    </row>
    <row r="70" customFormat="false" ht="12.75" hidden="false" customHeight="false" outlineLevel="0" collapsed="false">
      <c r="A70" s="386"/>
      <c r="B70" s="387"/>
      <c r="C70" s="388"/>
      <c r="D70" s="389"/>
      <c r="E70" s="388"/>
      <c r="F70" s="388"/>
      <c r="G70" s="388"/>
      <c r="H70" s="388"/>
    </row>
    <row r="71" customFormat="false" ht="25.5" hidden="false" customHeight="true" outlineLevel="0" collapsed="false">
      <c r="A71" s="390" t="s">
        <v>393</v>
      </c>
      <c r="B71" s="330" t="s">
        <v>394</v>
      </c>
      <c r="C71" s="330"/>
      <c r="D71" s="330"/>
      <c r="E71" s="330"/>
      <c r="F71" s="330"/>
      <c r="G71" s="330"/>
      <c r="H71" s="391"/>
      <c r="I71" s="392"/>
    </row>
    <row r="72" customFormat="false" ht="12.75" hidden="false" customHeight="true" outlineLevel="0" collapsed="false">
      <c r="A72" s="393"/>
      <c r="B72" s="394" t="s">
        <v>284</v>
      </c>
      <c r="C72" s="394"/>
      <c r="D72" s="394"/>
      <c r="E72" s="394"/>
      <c r="F72" s="394"/>
      <c r="G72" s="394"/>
      <c r="H72" s="394"/>
      <c r="I72" s="393"/>
    </row>
    <row r="73" customFormat="false" ht="12.75" hidden="false" customHeight="false" outlineLevel="0" collapsed="false">
      <c r="A73" s="395"/>
      <c r="B73" s="395"/>
      <c r="C73" s="395"/>
      <c r="D73" s="396"/>
      <c r="E73" s="395"/>
      <c r="F73" s="395"/>
      <c r="G73" s="395"/>
      <c r="H73" s="395"/>
      <c r="I73" s="395"/>
    </row>
    <row r="74" customFormat="false" ht="12.75" hidden="false" customHeight="true" outlineLevel="0" collapsed="false">
      <c r="A74" s="395" t="s">
        <v>285</v>
      </c>
      <c r="B74" s="397" t="s">
        <v>395</v>
      </c>
      <c r="C74" s="397"/>
      <c r="D74" s="397"/>
      <c r="E74" s="397"/>
      <c r="F74" s="397"/>
      <c r="G74" s="397"/>
      <c r="H74" s="398"/>
      <c r="I74" s="395"/>
    </row>
    <row r="75" customFormat="false" ht="12.75" hidden="false" customHeight="true" outlineLevel="0" collapsed="false">
      <c r="A75" s="399"/>
      <c r="B75" s="400" t="s">
        <v>326</v>
      </c>
      <c r="C75" s="400"/>
      <c r="D75" s="400"/>
      <c r="E75" s="400"/>
      <c r="F75" s="400"/>
      <c r="G75" s="400"/>
      <c r="H75" s="400"/>
      <c r="I75" s="395"/>
    </row>
    <row r="76" customFormat="false" ht="12.75" hidden="false" customHeight="false" outlineLevel="0" collapsed="false">
      <c r="A76" s="331"/>
      <c r="B76" s="331"/>
      <c r="C76" s="331"/>
    </row>
    <row r="77" customFormat="false" ht="12.75" hidden="false" customHeight="false" outlineLevel="0" collapsed="false">
      <c r="A77" s="331" t="s">
        <v>396</v>
      </c>
      <c r="B77" s="331"/>
      <c r="C77" s="331"/>
    </row>
    <row r="78" customFormat="false" ht="12.75" hidden="false" customHeight="true" outlineLevel="0" collapsed="false">
      <c r="A78" s="321" t="s">
        <v>397</v>
      </c>
      <c r="B78" s="321"/>
      <c r="C78" s="321"/>
      <c r="D78" s="321"/>
      <c r="E78" s="321"/>
      <c r="F78" s="321"/>
      <c r="G78" s="321"/>
      <c r="H78" s="321"/>
    </row>
    <row r="79" customFormat="false" ht="12.75" hidden="false" customHeight="true" outlineLevel="0" collapsed="false">
      <c r="A79" s="321" t="s">
        <v>398</v>
      </c>
      <c r="B79" s="321"/>
      <c r="C79" s="321"/>
      <c r="D79" s="321"/>
      <c r="E79" s="321"/>
      <c r="F79" s="321"/>
    </row>
  </sheetData>
  <mergeCells count="16">
    <mergeCell ref="A4:H4"/>
    <mergeCell ref="A5:H5"/>
    <mergeCell ref="A6:H6"/>
    <mergeCell ref="A7:H7"/>
    <mergeCell ref="A8:H8"/>
    <mergeCell ref="A9:A10"/>
    <mergeCell ref="B9:B10"/>
    <mergeCell ref="C9:D9"/>
    <mergeCell ref="F9:H9"/>
    <mergeCell ref="I9:I10"/>
    <mergeCell ref="B71:G71"/>
    <mergeCell ref="B72:H72"/>
    <mergeCell ref="B74:G74"/>
    <mergeCell ref="B75:H75"/>
    <mergeCell ref="A78:H78"/>
    <mergeCell ref="A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401" width="8.85"/>
  </cols>
  <sheetData>
    <row r="1" customFormat="false" ht="12.75" hidden="false" customHeight="true" outlineLevel="0" collapsed="false">
      <c r="A1" s="402"/>
      <c r="B1" s="402"/>
      <c r="C1" s="403"/>
      <c r="D1" s="404"/>
      <c r="E1" s="404"/>
      <c r="F1" s="405" t="s">
        <v>399</v>
      </c>
      <c r="G1" s="405"/>
      <c r="H1" s="405"/>
    </row>
    <row r="2" customFormat="false" ht="12.75" hidden="false" customHeight="true" outlineLevel="0" collapsed="false">
      <c r="A2" s="406" t="s">
        <v>400</v>
      </c>
      <c r="B2" s="406"/>
      <c r="C2" s="406"/>
      <c r="D2" s="406"/>
      <c r="E2" s="406"/>
      <c r="F2" s="406"/>
      <c r="G2" s="406"/>
      <c r="H2" s="406"/>
    </row>
    <row r="3" customFormat="false" ht="13.5" hidden="false" customHeight="false" outlineLevel="0" collapsed="false">
      <c r="A3" s="407"/>
      <c r="B3" s="407"/>
      <c r="C3" s="407"/>
      <c r="D3" s="407"/>
      <c r="E3" s="407"/>
      <c r="F3" s="407"/>
      <c r="G3" s="408" t="s">
        <v>401</v>
      </c>
      <c r="H3" s="407"/>
    </row>
    <row r="4" customFormat="false" ht="12.75" hidden="false" customHeight="true" outlineLevel="0" collapsed="false">
      <c r="A4" s="406" t="s">
        <v>402</v>
      </c>
      <c r="B4" s="406"/>
      <c r="C4" s="406"/>
      <c r="D4" s="406"/>
      <c r="E4" s="406"/>
      <c r="F4" s="406"/>
      <c r="G4" s="406"/>
      <c r="H4" s="406"/>
    </row>
    <row r="5" customFormat="false" ht="12.75" hidden="false" customHeight="false" outlineLevel="0" collapsed="false">
      <c r="A5" s="409" t="s">
        <v>403</v>
      </c>
      <c r="B5" s="409"/>
      <c r="C5" s="409"/>
      <c r="D5" s="409"/>
      <c r="E5" s="409"/>
      <c r="F5" s="409"/>
      <c r="G5" s="409"/>
      <c r="H5" s="409"/>
    </row>
    <row r="6" customFormat="false" ht="13.5" hidden="false" customHeight="false" outlineLevel="0" collapsed="false">
      <c r="A6" s="410" t="s">
        <v>404</v>
      </c>
      <c r="B6" s="410"/>
      <c r="C6" s="410"/>
      <c r="D6" s="410"/>
      <c r="E6" s="410"/>
      <c r="F6" s="410"/>
      <c r="G6" s="410"/>
      <c r="H6" s="410"/>
    </row>
    <row r="7" customFormat="false" ht="13.5" hidden="false" customHeight="true" outlineLevel="0" collapsed="false">
      <c r="A7" s="411" t="s">
        <v>186</v>
      </c>
      <c r="B7" s="412" t="s">
        <v>405</v>
      </c>
      <c r="C7" s="413" t="s">
        <v>8</v>
      </c>
      <c r="D7" s="413" t="s">
        <v>8</v>
      </c>
      <c r="E7" s="414" t="s">
        <v>9</v>
      </c>
      <c r="F7" s="413" t="s">
        <v>10</v>
      </c>
      <c r="G7" s="413"/>
      <c r="H7" s="413"/>
    </row>
    <row r="8" customFormat="false" ht="36.75" hidden="false" customHeight="false" outlineLevel="0" collapsed="false">
      <c r="A8" s="411"/>
      <c r="B8" s="415" t="s">
        <v>406</v>
      </c>
      <c r="C8" s="416" t="n">
        <v>2012</v>
      </c>
      <c r="D8" s="416" t="n">
        <v>2013</v>
      </c>
      <c r="E8" s="416" t="n">
        <v>2014</v>
      </c>
      <c r="F8" s="416" t="n">
        <v>2015</v>
      </c>
      <c r="G8" s="416" t="n">
        <v>2016</v>
      </c>
      <c r="H8" s="416" t="n">
        <v>2017</v>
      </c>
    </row>
    <row r="9" customFormat="false" ht="67.5" hidden="false" customHeight="false" outlineLevel="0" collapsed="false">
      <c r="A9" s="417" t="s">
        <v>407</v>
      </c>
      <c r="B9" s="418" t="s">
        <v>408</v>
      </c>
      <c r="C9" s="419" t="n">
        <v>1.115</v>
      </c>
      <c r="D9" s="419" t="n">
        <v>1.036</v>
      </c>
      <c r="E9" s="419" t="n">
        <v>1.027</v>
      </c>
      <c r="F9" s="420" t="n">
        <v>1.039</v>
      </c>
      <c r="G9" s="420" t="n">
        <v>1.039</v>
      </c>
      <c r="H9" s="420" t="n">
        <v>1.037</v>
      </c>
    </row>
    <row r="10" customFormat="false" ht="101.25" hidden="false" customHeight="false" outlineLevel="0" collapsed="false">
      <c r="A10" s="421" t="s">
        <v>409</v>
      </c>
      <c r="B10" s="422" t="s">
        <v>208</v>
      </c>
      <c r="C10" s="423" t="n">
        <v>1652.58159359925</v>
      </c>
      <c r="D10" s="423" t="n">
        <v>1430.45100529563</v>
      </c>
      <c r="E10" s="423" t="n">
        <v>2325.4</v>
      </c>
      <c r="F10" s="423" t="n">
        <v>3135.8</v>
      </c>
      <c r="G10" s="423" t="n">
        <v>3491</v>
      </c>
      <c r="H10" s="423" t="n">
        <v>4050.5</v>
      </c>
    </row>
    <row r="11" customFormat="false" ht="22.5" hidden="false" customHeight="false" outlineLevel="0" collapsed="false">
      <c r="A11" s="424"/>
      <c r="B11" s="425" t="s">
        <v>410</v>
      </c>
      <c r="C11" s="426" t="n">
        <v>100.071908724216</v>
      </c>
      <c r="D11" s="427" t="n">
        <f aca="false">D10/C10/D$9*100</f>
        <v>83.550743815234</v>
      </c>
      <c r="E11" s="427" t="n">
        <f aca="false">E10/D10/E$9*100</f>
        <v>158.290276331906</v>
      </c>
      <c r="F11" s="427" t="n">
        <f aca="false">F10/E10/F$9*100</f>
        <v>129.788179300892</v>
      </c>
      <c r="G11" s="427" t="n">
        <f aca="false">G10/F10/G$9*100</f>
        <v>107.148462958215</v>
      </c>
      <c r="H11" s="427" t="n">
        <f aca="false">H10/G10/H$9*100</f>
        <v>111.887103550748</v>
      </c>
    </row>
    <row r="12" customFormat="false" ht="33.75" hidden="false" customHeight="false" outlineLevel="0" collapsed="false">
      <c r="A12" s="428" t="s">
        <v>411</v>
      </c>
      <c r="B12" s="429" t="s">
        <v>208</v>
      </c>
      <c r="C12" s="430" t="n">
        <f aca="false">C14+C16+C18+C20</f>
        <v>1652.58159</v>
      </c>
      <c r="D12" s="430" t="n">
        <f aca="false">D14+D16+D18+D20</f>
        <v>1430.45100529563</v>
      </c>
      <c r="E12" s="430" t="n">
        <f aca="false">E14+E16+E18+E20</f>
        <v>2325.4</v>
      </c>
      <c r="F12" s="430" t="n">
        <f aca="false">F14+F16+F18+F20</f>
        <v>3135.8</v>
      </c>
      <c r="G12" s="430" t="n">
        <f aca="false">G14+G16+G18+G20</f>
        <v>3491</v>
      </c>
      <c r="H12" s="430" t="n">
        <f aca="false">H14+H16+H18+H20</f>
        <v>4050.5</v>
      </c>
    </row>
    <row r="13" customFormat="false" ht="33.75" hidden="false" customHeight="false" outlineLevel="0" collapsed="false">
      <c r="A13" s="431" t="s">
        <v>412</v>
      </c>
      <c r="B13" s="425"/>
      <c r="C13" s="426"/>
      <c r="D13" s="426"/>
      <c r="E13" s="426"/>
      <c r="F13" s="426"/>
      <c r="G13" s="426"/>
      <c r="H13" s="426"/>
    </row>
    <row r="14" customFormat="false" ht="101.25" hidden="false" customHeight="false" outlineLevel="0" collapsed="false">
      <c r="A14" s="432" t="s">
        <v>413</v>
      </c>
      <c r="B14" s="433" t="s">
        <v>208</v>
      </c>
      <c r="C14" s="426" t="n">
        <v>223.2</v>
      </c>
      <c r="D14" s="426" t="n">
        <v>180.2773</v>
      </c>
      <c r="E14" s="426" t="n">
        <v>654.2</v>
      </c>
      <c r="F14" s="426" t="n">
        <v>245.8</v>
      </c>
      <c r="G14" s="426" t="n">
        <v>271</v>
      </c>
      <c r="H14" s="426" t="n">
        <v>311.5</v>
      </c>
    </row>
    <row r="15" customFormat="false" ht="22.5" hidden="false" customHeight="false" outlineLevel="0" collapsed="false">
      <c r="A15" s="434"/>
      <c r="B15" s="435" t="s">
        <v>410</v>
      </c>
      <c r="C15" s="426" t="n">
        <v>121.9</v>
      </c>
      <c r="D15" s="427" t="n">
        <f aca="false">D14/C14/D$9*100</f>
        <v>77.9627409667732</v>
      </c>
      <c r="E15" s="427" t="n">
        <f aca="false">E14/D14/E$9*100</f>
        <v>353.345082109525</v>
      </c>
      <c r="F15" s="427" t="n">
        <f aca="false">F14/E14/F$9*100</f>
        <v>36.1622788885558</v>
      </c>
      <c r="G15" s="427" t="n">
        <f aca="false">G14/F14/G$9*100</f>
        <v>106.113799414377</v>
      </c>
      <c r="H15" s="427" t="n">
        <f aca="false">H14/G14/H$9*100</f>
        <v>110.843442089194</v>
      </c>
    </row>
    <row r="16" customFormat="false" ht="67.5" hidden="false" customHeight="false" outlineLevel="0" collapsed="false">
      <c r="A16" s="436" t="s">
        <v>414</v>
      </c>
      <c r="B16" s="437" t="s">
        <v>208</v>
      </c>
      <c r="C16" s="438" t="n">
        <v>1205.08159</v>
      </c>
      <c r="D16" s="438" t="n">
        <v>1250.02660529563</v>
      </c>
      <c r="E16" s="438" t="n">
        <v>1312</v>
      </c>
      <c r="F16" s="438" t="n">
        <v>1415</v>
      </c>
      <c r="G16" s="438" t="n">
        <v>1560</v>
      </c>
      <c r="H16" s="438" t="n">
        <v>1799</v>
      </c>
    </row>
    <row r="17" customFormat="false" ht="22.5" hidden="false" customHeight="false" outlineLevel="0" collapsed="false">
      <c r="A17" s="434"/>
      <c r="B17" s="435" t="s">
        <v>410</v>
      </c>
      <c r="C17" s="426" t="n">
        <v>97.1</v>
      </c>
      <c r="D17" s="427" t="n">
        <f aca="false">D16/C16/D$9*100</f>
        <v>100.125119939057</v>
      </c>
      <c r="E17" s="427" t="n">
        <f aca="false">E16/D16/E$9*100</f>
        <v>102.198409010793</v>
      </c>
      <c r="F17" s="427" t="n">
        <f aca="false">F16/E16/F$9*100</f>
        <v>103.80231930327</v>
      </c>
      <c r="G17" s="427" t="n">
        <f aca="false">G16/F16/G$9*100</f>
        <v>106.10909511388</v>
      </c>
      <c r="H17" s="427" t="n">
        <f aca="false">H16/G16/H$9*100</f>
        <v>111.20589471602</v>
      </c>
    </row>
    <row r="18" customFormat="false" ht="123.75" hidden="false" customHeight="false" outlineLevel="0" collapsed="false">
      <c r="A18" s="432" t="s">
        <v>415</v>
      </c>
      <c r="B18" s="433" t="s">
        <v>208</v>
      </c>
      <c r="C18" s="426"/>
      <c r="D18" s="426"/>
      <c r="E18" s="426"/>
      <c r="F18" s="426"/>
      <c r="G18" s="426"/>
      <c r="H18" s="426"/>
    </row>
    <row r="19" customFormat="false" ht="22.5" hidden="false" customHeight="false" outlineLevel="0" collapsed="false">
      <c r="A19" s="431"/>
      <c r="B19" s="435" t="s">
        <v>410</v>
      </c>
      <c r="C19" s="426"/>
      <c r="D19" s="427" t="e">
        <f aca="false">D18/C18/D$9*100</f>
        <v>#DIV/0!</v>
      </c>
      <c r="E19" s="427" t="e">
        <f aca="false">E18/D18/E$9*100</f>
        <v>#DIV/0!</v>
      </c>
      <c r="F19" s="427" t="e">
        <f aca="false">F18/E18/F$9*100</f>
        <v>#DIV/0!</v>
      </c>
      <c r="G19" s="427" t="e">
        <f aca="false">G18/F18/G$9*100</f>
        <v>#DIV/0!</v>
      </c>
      <c r="H19" s="427" t="e">
        <f aca="false">H18/G18/H$9*100</f>
        <v>#DIV/0!</v>
      </c>
    </row>
    <row r="20" customFormat="false" ht="67.5" hidden="false" customHeight="false" outlineLevel="0" collapsed="false">
      <c r="A20" s="432" t="s">
        <v>416</v>
      </c>
      <c r="B20" s="433" t="s">
        <v>208</v>
      </c>
      <c r="C20" s="426" t="n">
        <v>224.3</v>
      </c>
      <c r="D20" s="426" t="n">
        <v>0.1471</v>
      </c>
      <c r="E20" s="426" t="n">
        <v>359.2</v>
      </c>
      <c r="F20" s="426" t="n">
        <v>1475</v>
      </c>
      <c r="G20" s="426" t="n">
        <v>1660</v>
      </c>
      <c r="H20" s="426" t="n">
        <v>1940</v>
      </c>
    </row>
    <row r="21" customFormat="false" ht="22.5" hidden="false" customHeight="false" outlineLevel="0" collapsed="false">
      <c r="A21" s="431"/>
      <c r="B21" s="435" t="s">
        <v>410</v>
      </c>
      <c r="C21" s="426" t="n">
        <v>98.5</v>
      </c>
      <c r="D21" s="427" t="n">
        <f aca="false">D20/C20/D$9*100</f>
        <v>0.0633029054785631</v>
      </c>
      <c r="E21" s="427" t="n">
        <f aca="false">E20/D20/E$9*100</f>
        <v>237767.894317731</v>
      </c>
      <c r="F21" s="427" t="n">
        <f aca="false">F20/E20/F$9*100</f>
        <v>395.221120187948</v>
      </c>
      <c r="G21" s="427" t="n">
        <f aca="false">G20/F20/G$9*100</f>
        <v>108.317971974356</v>
      </c>
      <c r="H21" s="427" t="n">
        <f aca="false">H20/G20/H$9*100</f>
        <v>112.697656585842</v>
      </c>
    </row>
    <row r="22" customFormat="false" ht="202.5" hidden="false" customHeight="false" outlineLevel="0" collapsed="false">
      <c r="A22" s="434" t="s">
        <v>417</v>
      </c>
      <c r="B22" s="433" t="s">
        <v>208</v>
      </c>
      <c r="C22" s="427" t="n">
        <f aca="false">C24+C44+C86+C96</f>
        <v>938.09</v>
      </c>
      <c r="D22" s="427" t="n">
        <f aca="false">D24+D44+D86+D96</f>
        <v>697.8544</v>
      </c>
      <c r="E22" s="427" t="n">
        <f aca="false">E24+E44+E86+E96</f>
        <v>1556.69</v>
      </c>
      <c r="F22" s="427" t="n">
        <f aca="false">F24+F44+F86+F96</f>
        <v>2308.28</v>
      </c>
      <c r="G22" s="427" t="n">
        <f aca="false">G24+G44+G86+G96</f>
        <v>2579.94</v>
      </c>
      <c r="H22" s="427" t="n">
        <f aca="false">H24+H44+H86+H96</f>
        <v>2962.19</v>
      </c>
    </row>
    <row r="23" customFormat="false" ht="22.5" hidden="false" customHeight="false" outlineLevel="0" collapsed="false">
      <c r="A23" s="434"/>
      <c r="B23" s="435" t="s">
        <v>410</v>
      </c>
      <c r="C23" s="426" t="n">
        <v>104.2</v>
      </c>
      <c r="D23" s="427" t="n">
        <f aca="false">D22/C22/D$9*100</f>
        <v>71.8059709840882</v>
      </c>
      <c r="E23" s="427" t="n">
        <f aca="false">E22/D22/E$9*100</f>
        <v>217.203525867295</v>
      </c>
      <c r="F23" s="427" t="n">
        <f aca="false">F22/E22/F$9*100</f>
        <v>142.715388975514</v>
      </c>
      <c r="G23" s="427" t="n">
        <f aca="false">G22/F22/G$9*100</f>
        <v>107.573567062162</v>
      </c>
      <c r="H23" s="427" t="n">
        <f aca="false">H22/G22/H$9*100</f>
        <v>110.719610449852</v>
      </c>
    </row>
    <row r="24" customFormat="false" ht="45" hidden="false" customHeight="false" outlineLevel="0" collapsed="false">
      <c r="A24" s="439" t="s">
        <v>418</v>
      </c>
      <c r="B24" s="440" t="s">
        <v>208</v>
      </c>
      <c r="C24" s="441" t="n">
        <f aca="false">C26+C28+C30+C32+C34+C36+C38+C40+C42</f>
        <v>223.2</v>
      </c>
      <c r="D24" s="441" t="n">
        <f aca="false">D26+D28+D30+D32+D34+D36+D38+D40+D42</f>
        <v>180.2773</v>
      </c>
      <c r="E24" s="441" t="n">
        <f aca="false">E26+E28+E30+E32+E34+E36+E38+E40+E42</f>
        <v>654.2</v>
      </c>
      <c r="F24" s="441" t="n">
        <f aca="false">F26+F28+F30+F32+F34+F36+F38+F40+F42</f>
        <v>245.8</v>
      </c>
      <c r="G24" s="441" t="n">
        <f aca="false">G26+G28+G30+G32+G34+G36+G38+G40+G42</f>
        <v>271</v>
      </c>
      <c r="H24" s="441" t="n">
        <f aca="false">H26+H28+H30+H32+H34+H36+H38+H40+H42</f>
        <v>311.5</v>
      </c>
    </row>
    <row r="25" customFormat="false" ht="22.5" hidden="false" customHeight="false" outlineLevel="0" collapsed="false">
      <c r="A25" s="442"/>
      <c r="B25" s="425" t="s">
        <v>410</v>
      </c>
      <c r="C25" s="426" t="n">
        <v>121.9</v>
      </c>
      <c r="D25" s="427" t="n">
        <f aca="false">D24/C24/D$9*100</f>
        <v>77.9627409667732</v>
      </c>
      <c r="E25" s="427" t="n">
        <f aca="false">E24/D24/E$9*100</f>
        <v>353.345082109525</v>
      </c>
      <c r="F25" s="427" t="n">
        <f aca="false">F24/E24/F$9*100</f>
        <v>36.1622788885558</v>
      </c>
      <c r="G25" s="427" t="n">
        <f aca="false">G24/F24/G$9*100</f>
        <v>106.113799414377</v>
      </c>
      <c r="H25" s="427" t="n">
        <f aca="false">H24/G24/H$9*100</f>
        <v>110.843442089194</v>
      </c>
    </row>
    <row r="26" customFormat="false" ht="22.5" hidden="false" customHeight="false" outlineLevel="0" collapsed="false">
      <c r="A26" s="442" t="s">
        <v>419</v>
      </c>
      <c r="B26" s="443" t="s">
        <v>208</v>
      </c>
      <c r="C26" s="426" t="n">
        <v>99.4</v>
      </c>
      <c r="D26" s="426" t="n">
        <v>91.929</v>
      </c>
      <c r="E26" s="426" t="n">
        <v>550</v>
      </c>
      <c r="F26" s="426" t="n">
        <v>132</v>
      </c>
      <c r="G26" s="426" t="n">
        <v>143</v>
      </c>
      <c r="H26" s="426" t="n">
        <v>162</v>
      </c>
    </row>
    <row r="27" customFormat="false" ht="22.5" hidden="false" customHeight="false" outlineLevel="0" collapsed="false">
      <c r="A27" s="442"/>
      <c r="B27" s="425" t="s">
        <v>410</v>
      </c>
      <c r="C27" s="426" t="n">
        <v>92.2</v>
      </c>
      <c r="D27" s="427" t="n">
        <f aca="false">D26/C26/D$9*100</f>
        <v>89.270177046837</v>
      </c>
      <c r="E27" s="427" t="n">
        <f aca="false">E26/D26/E$9*100</f>
        <v>582.558723534609</v>
      </c>
      <c r="F27" s="427" t="n">
        <f aca="false">F26/E26/F$9*100</f>
        <v>23.0991337824832</v>
      </c>
      <c r="G27" s="427" t="n">
        <f aca="false">G26/F26/G$9*100</f>
        <v>104.266923323709</v>
      </c>
      <c r="H27" s="427" t="n">
        <f aca="false">H26/G26/H$9*100</f>
        <v>109.244660835789</v>
      </c>
    </row>
    <row r="28" customFormat="false" ht="22.5" hidden="false" customHeight="false" outlineLevel="0" collapsed="false">
      <c r="A28" s="444" t="s">
        <v>420</v>
      </c>
      <c r="B28" s="429" t="s">
        <v>208</v>
      </c>
      <c r="C28" s="445" t="n">
        <v>21.8</v>
      </c>
      <c r="D28" s="445" t="n">
        <v>44.5</v>
      </c>
      <c r="E28" s="445" t="n">
        <v>47</v>
      </c>
      <c r="F28" s="445" t="n">
        <v>50.8</v>
      </c>
      <c r="G28" s="445" t="n">
        <v>57</v>
      </c>
      <c r="H28" s="445" t="n">
        <v>67</v>
      </c>
    </row>
    <row r="29" customFormat="false" ht="22.5" hidden="false" customHeight="false" outlineLevel="0" collapsed="false">
      <c r="A29" s="442"/>
      <c r="B29" s="425" t="s">
        <v>410</v>
      </c>
      <c r="C29" s="426" t="n">
        <v>78.8</v>
      </c>
      <c r="D29" s="427" t="n">
        <f aca="false">D28/C28/D$9*100</f>
        <v>197.035174099394</v>
      </c>
      <c r="E29" s="427" t="n">
        <f aca="false">E28/D28/E$9*100</f>
        <v>102.841263415862</v>
      </c>
      <c r="F29" s="427" t="n">
        <f aca="false">F28/E28/F$9*100</f>
        <v>104.028013843098</v>
      </c>
      <c r="G29" s="427" t="n">
        <f aca="false">G28/F28/G$9*100</f>
        <v>107.992997506688</v>
      </c>
      <c r="H29" s="427" t="n">
        <f aca="false">H28/G28/H$9*100</f>
        <v>113.349912872828</v>
      </c>
    </row>
    <row r="30" customFormat="false" ht="33.75" hidden="false" customHeight="false" outlineLevel="0" collapsed="false">
      <c r="A30" s="442" t="s">
        <v>421</v>
      </c>
      <c r="B30" s="443" t="s">
        <v>208</v>
      </c>
      <c r="C30" s="426" t="n">
        <v>102</v>
      </c>
      <c r="D30" s="445" t="n">
        <v>43.8483</v>
      </c>
      <c r="E30" s="426" t="n">
        <v>57.2</v>
      </c>
      <c r="F30" s="426" t="n">
        <v>63</v>
      </c>
      <c r="G30" s="426" t="n">
        <v>71</v>
      </c>
      <c r="H30" s="426" t="n">
        <v>82.5</v>
      </c>
    </row>
    <row r="31" customFormat="false" ht="22.5" hidden="false" customHeight="false" outlineLevel="0" collapsed="false">
      <c r="A31" s="442"/>
      <c r="B31" s="425" t="s">
        <v>410</v>
      </c>
      <c r="C31" s="426"/>
      <c r="D31" s="427" t="n">
        <f aca="false">D30/C30/D$9*100</f>
        <v>41.4947195094254</v>
      </c>
      <c r="E31" s="427" t="n">
        <f aca="false">E30/D30/E$9*100</f>
        <v>127.020209521568</v>
      </c>
      <c r="F31" s="427" t="n">
        <f aca="false">F30/E30/F$9*100</f>
        <v>106.005640173109</v>
      </c>
      <c r="G31" s="427" t="n">
        <f aca="false">G30/F30/G$9*100</f>
        <v>108.468154666422</v>
      </c>
      <c r="H31" s="427" t="n">
        <f aca="false">H30/G30/H$9*100</f>
        <v>112.051285533839</v>
      </c>
    </row>
    <row r="32" customFormat="false" ht="12.75" hidden="false" customHeight="false" outlineLevel="0" collapsed="false">
      <c r="A32" s="442"/>
      <c r="B32" s="443" t="s">
        <v>208</v>
      </c>
      <c r="C32" s="426"/>
      <c r="D32" s="426"/>
      <c r="E32" s="426"/>
      <c r="F32" s="426"/>
      <c r="G32" s="426"/>
      <c r="H32" s="426"/>
    </row>
    <row r="33" customFormat="false" ht="22.5" hidden="false" customHeight="false" outlineLevel="0" collapsed="false">
      <c r="A33" s="442"/>
      <c r="B33" s="425" t="s">
        <v>410</v>
      </c>
      <c r="C33" s="426"/>
      <c r="D33" s="427" t="e">
        <f aca="false">D32/C32/D$9*100</f>
        <v>#DIV/0!</v>
      </c>
      <c r="E33" s="427" t="e">
        <f aca="false">E32/D32/E$9*100</f>
        <v>#DIV/0!</v>
      </c>
      <c r="F33" s="427" t="e">
        <f aca="false">F32/E32/F$9*100</f>
        <v>#DIV/0!</v>
      </c>
      <c r="G33" s="427" t="e">
        <f aca="false">G32/F32/G$9*100</f>
        <v>#DIV/0!</v>
      </c>
      <c r="H33" s="427" t="e">
        <f aca="false">H32/G32/H$9*100</f>
        <v>#DIV/0!</v>
      </c>
    </row>
    <row r="34" customFormat="false" ht="12.75" hidden="false" customHeight="false" outlineLevel="0" collapsed="false">
      <c r="A34" s="442"/>
      <c r="B34" s="443" t="s">
        <v>208</v>
      </c>
      <c r="C34" s="426"/>
      <c r="D34" s="426"/>
      <c r="E34" s="426"/>
      <c r="F34" s="426"/>
      <c r="G34" s="426"/>
      <c r="H34" s="426"/>
    </row>
    <row r="35" customFormat="false" ht="22.5" hidden="false" customHeight="false" outlineLevel="0" collapsed="false">
      <c r="A35" s="442"/>
      <c r="B35" s="425" t="s">
        <v>410</v>
      </c>
      <c r="C35" s="426"/>
      <c r="D35" s="427" t="e">
        <f aca="false">D34/C34/D$9*100</f>
        <v>#DIV/0!</v>
      </c>
      <c r="E35" s="427" t="e">
        <f aca="false">E34/D34/E$9*100</f>
        <v>#DIV/0!</v>
      </c>
      <c r="F35" s="427" t="e">
        <f aca="false">F34/E34/F$9*100</f>
        <v>#DIV/0!</v>
      </c>
      <c r="G35" s="427" t="e">
        <f aca="false">G34/F34/G$9*100</f>
        <v>#DIV/0!</v>
      </c>
      <c r="H35" s="427" t="e">
        <f aca="false">H34/G34/H$9*100</f>
        <v>#DIV/0!</v>
      </c>
    </row>
    <row r="36" customFormat="false" ht="12.75" hidden="false" customHeight="false" outlineLevel="0" collapsed="false">
      <c r="A36" s="442"/>
      <c r="B36" s="443" t="s">
        <v>208</v>
      </c>
      <c r="C36" s="426"/>
      <c r="D36" s="426"/>
      <c r="E36" s="426"/>
      <c r="F36" s="426"/>
      <c r="G36" s="426"/>
      <c r="H36" s="426"/>
    </row>
    <row r="37" customFormat="false" ht="22.5" hidden="false" customHeight="false" outlineLevel="0" collapsed="false">
      <c r="A37" s="442"/>
      <c r="B37" s="425" t="s">
        <v>410</v>
      </c>
      <c r="C37" s="426"/>
      <c r="D37" s="427" t="e">
        <f aca="false">D36/C36/D$9*100</f>
        <v>#DIV/0!</v>
      </c>
      <c r="E37" s="427" t="e">
        <f aca="false">E36/D36/E$9*100</f>
        <v>#DIV/0!</v>
      </c>
      <c r="F37" s="427" t="e">
        <f aca="false">F36/E36/F$9*100</f>
        <v>#DIV/0!</v>
      </c>
      <c r="G37" s="427" t="e">
        <f aca="false">G36/F36/G$9*100</f>
        <v>#DIV/0!</v>
      </c>
      <c r="H37" s="427" t="e">
        <f aca="false">H36/G36/H$9*100</f>
        <v>#DIV/0!</v>
      </c>
    </row>
    <row r="38" customFormat="false" ht="12.75" hidden="false" customHeight="false" outlineLevel="0" collapsed="false">
      <c r="A38" s="442"/>
      <c r="B38" s="443" t="s">
        <v>208</v>
      </c>
      <c r="C38" s="426"/>
      <c r="D38" s="426"/>
      <c r="E38" s="426"/>
      <c r="F38" s="426"/>
      <c r="G38" s="426"/>
      <c r="H38" s="426"/>
    </row>
    <row r="39" customFormat="false" ht="22.5" hidden="false" customHeight="false" outlineLevel="0" collapsed="false">
      <c r="A39" s="442"/>
      <c r="B39" s="425" t="s">
        <v>410</v>
      </c>
      <c r="C39" s="426"/>
      <c r="D39" s="427" t="e">
        <f aca="false">D38/C38/D$9*100</f>
        <v>#DIV/0!</v>
      </c>
      <c r="E39" s="427" t="e">
        <f aca="false">E38/D38/E$9*100</f>
        <v>#DIV/0!</v>
      </c>
      <c r="F39" s="427" t="e">
        <f aca="false">F38/E38/F$9*100</f>
        <v>#DIV/0!</v>
      </c>
      <c r="G39" s="427" t="e">
        <f aca="false">G38/F38/G$9*100</f>
        <v>#DIV/0!</v>
      </c>
      <c r="H39" s="427" t="e">
        <f aca="false">H38/G38/H$9*100</f>
        <v>#DIV/0!</v>
      </c>
    </row>
    <row r="40" customFormat="false" ht="12.75" hidden="false" customHeight="false" outlineLevel="0" collapsed="false">
      <c r="A40" s="442"/>
      <c r="B40" s="443" t="s">
        <v>208</v>
      </c>
      <c r="C40" s="426"/>
      <c r="D40" s="426"/>
      <c r="E40" s="426"/>
      <c r="F40" s="426"/>
      <c r="G40" s="426"/>
      <c r="H40" s="426"/>
    </row>
    <row r="41" customFormat="false" ht="22.5" hidden="false" customHeight="false" outlineLevel="0" collapsed="false">
      <c r="A41" s="442"/>
      <c r="B41" s="425" t="s">
        <v>410</v>
      </c>
      <c r="C41" s="426"/>
      <c r="D41" s="427" t="e">
        <f aca="false">D40/C40/D$9*100</f>
        <v>#DIV/0!</v>
      </c>
      <c r="E41" s="427" t="e">
        <f aca="false">E40/D40/E$9*100</f>
        <v>#DIV/0!</v>
      </c>
      <c r="F41" s="427" t="e">
        <f aca="false">F40/E40/F$9*100</f>
        <v>#DIV/0!</v>
      </c>
      <c r="G41" s="427" t="e">
        <f aca="false">G40/F40/G$9*100</f>
        <v>#DIV/0!</v>
      </c>
      <c r="H41" s="427" t="e">
        <f aca="false">H40/G40/H$9*100</f>
        <v>#DIV/0!</v>
      </c>
    </row>
    <row r="42" customFormat="false" ht="12.75" hidden="false" customHeight="false" outlineLevel="0" collapsed="false">
      <c r="A42" s="442"/>
      <c r="B42" s="443" t="s">
        <v>208</v>
      </c>
      <c r="C42" s="426"/>
      <c r="D42" s="426"/>
      <c r="E42" s="426"/>
      <c r="F42" s="426"/>
      <c r="G42" s="426"/>
      <c r="H42" s="426"/>
    </row>
    <row r="43" customFormat="false" ht="22.5" hidden="false" customHeight="false" outlineLevel="0" collapsed="false">
      <c r="A43" s="442"/>
      <c r="B43" s="425" t="s">
        <v>410</v>
      </c>
      <c r="C43" s="426"/>
      <c r="D43" s="427" t="e">
        <f aca="false">D42/C42/D$9*100</f>
        <v>#DIV/0!</v>
      </c>
      <c r="E43" s="427" t="e">
        <f aca="false">E42/D42/E$9*100</f>
        <v>#DIV/0!</v>
      </c>
      <c r="F43" s="427" t="e">
        <f aca="false">F42/E42/F$9*100</f>
        <v>#DIV/0!</v>
      </c>
      <c r="G43" s="427" t="e">
        <f aca="false">G42/F42/G$9*100</f>
        <v>#DIV/0!</v>
      </c>
      <c r="H43" s="427" t="e">
        <f aca="false">H42/G42/H$9*100</f>
        <v>#DIV/0!</v>
      </c>
    </row>
    <row r="44" customFormat="false" ht="33.75" hidden="false" customHeight="false" outlineLevel="0" collapsed="false">
      <c r="A44" s="439" t="s">
        <v>422</v>
      </c>
      <c r="B44" s="440" t="s">
        <v>208</v>
      </c>
      <c r="C44" s="441" t="n">
        <f aca="false">C46+C48+C50+C52+C54+C56+C58+C60+C62+C64+C66+C68+C70+C72+C74+C76+C78+C80+C82+C84</f>
        <v>490.59</v>
      </c>
      <c r="D44" s="441" t="n">
        <f aca="false">D46+D48+D50+D52+D54+D56+D58+D60+D62+D64+D66+D68+D70+D72+D74+D76+D78+D80+D82+D84</f>
        <v>517.43</v>
      </c>
      <c r="E44" s="441" t="n">
        <f aca="false">E46+E48+E50+E52+E54+E56+E58+E60+E62+E64+E66+E68+E70+E72+E74+E76+E78+E80+E82+E84</f>
        <v>543.29</v>
      </c>
      <c r="F44" s="441" t="n">
        <f aca="false">F46+F48+F50+F52+F54+F56+F58+F60+F62+F64+F66+F68+F70+F72+F74+F76+F78+F80+F82+F84</f>
        <v>587.48</v>
      </c>
      <c r="G44" s="441" t="n">
        <f aca="false">G46+G48+G50+G52+G54+G56+G58+G60+G62+G64+G66+G68+G70+G72+G74+G76+G78+G80+G82+G84</f>
        <v>648.94</v>
      </c>
      <c r="H44" s="441" t="n">
        <f aca="false">H46+H48+H50+H52+H54+H56+H58+H60+H62+H64+H66+H68+H70+H72+H74+H76+H78+H80+H82+H84</f>
        <v>740.69</v>
      </c>
    </row>
    <row r="45" customFormat="false" ht="22.5" hidden="false" customHeight="false" outlineLevel="0" collapsed="false">
      <c r="A45" s="442"/>
      <c r="B45" s="425" t="s">
        <v>410</v>
      </c>
      <c r="C45" s="426" t="n">
        <v>100.2</v>
      </c>
      <c r="D45" s="427" t="n">
        <f aca="false">D44/C44/D$9*100</f>
        <v>101.805949356857</v>
      </c>
      <c r="E45" s="427" t="n">
        <f aca="false">E44/D44/E$9*100</f>
        <v>102.23736852692</v>
      </c>
      <c r="F45" s="427" t="n">
        <f aca="false">F44/E44/F$9*100</f>
        <v>104.074858075592</v>
      </c>
      <c r="G45" s="427" t="n">
        <f aca="false">G44/F44/G$9*100</f>
        <v>106.315334683767</v>
      </c>
      <c r="H45" s="427" t="n">
        <f aca="false">H44/G44/H$9*100</f>
        <v>110.065999180505</v>
      </c>
    </row>
    <row r="46" customFormat="false" ht="33.75" hidden="false" customHeight="false" outlineLevel="0" collapsed="false">
      <c r="A46" s="442" t="s">
        <v>423</v>
      </c>
      <c r="B46" s="443" t="s">
        <v>208</v>
      </c>
      <c r="C46" s="426" t="n">
        <v>33.6</v>
      </c>
      <c r="D46" s="426" t="n">
        <v>39</v>
      </c>
      <c r="E46" s="426" t="n">
        <v>42.1</v>
      </c>
      <c r="F46" s="426" t="n">
        <v>46.48</v>
      </c>
      <c r="G46" s="426" t="n">
        <v>52.3</v>
      </c>
      <c r="H46" s="426" t="n">
        <v>60.1</v>
      </c>
    </row>
    <row r="47" customFormat="false" ht="22.5" hidden="false" customHeight="false" outlineLevel="0" collapsed="false">
      <c r="A47" s="442"/>
      <c r="B47" s="425" t="s">
        <v>410</v>
      </c>
      <c r="C47" s="426" t="n">
        <v>106.9</v>
      </c>
      <c r="D47" s="427" t="n">
        <f aca="false">D46/C46/D$9*100</f>
        <v>112.03805846663</v>
      </c>
      <c r="E47" s="427" t="n">
        <f aca="false">E46/D46/E$9*100</f>
        <v>105.110728285022</v>
      </c>
      <c r="F47" s="427" t="n">
        <f aca="false">F46/E46/F$9*100</f>
        <v>106.259673219499</v>
      </c>
      <c r="G47" s="427" t="n">
        <f aca="false">G46/F46/G$9*100</f>
        <v>108.297896660201</v>
      </c>
      <c r="H47" s="427" t="n">
        <f aca="false">H46/G46/H$9*100</f>
        <v>110.813845646085</v>
      </c>
    </row>
    <row r="48" customFormat="false" ht="67.5" hidden="false" customHeight="false" outlineLevel="0" collapsed="false">
      <c r="A48" s="442" t="s">
        <v>424</v>
      </c>
      <c r="B48" s="443" t="s">
        <v>208</v>
      </c>
      <c r="C48" s="426" t="n">
        <v>8</v>
      </c>
      <c r="D48" s="426" t="n">
        <v>8.4</v>
      </c>
      <c r="E48" s="426" t="n">
        <v>8.85</v>
      </c>
      <c r="F48" s="426" t="n">
        <v>9.7</v>
      </c>
      <c r="G48" s="426" t="n">
        <v>10.8</v>
      </c>
      <c r="H48" s="426" t="n">
        <v>12.5</v>
      </c>
    </row>
    <row r="49" customFormat="false" ht="22.5" hidden="false" customHeight="false" outlineLevel="0" collapsed="false">
      <c r="A49" s="442"/>
      <c r="B49" s="425" t="s">
        <v>410</v>
      </c>
      <c r="C49" s="426" t="n">
        <v>101.1</v>
      </c>
      <c r="D49" s="427" t="n">
        <f aca="false">D48/C48/D$9*100</f>
        <v>101.351351351351</v>
      </c>
      <c r="E49" s="427" t="n">
        <f aca="false">E48/D48/E$9*100</f>
        <v>102.58728613159</v>
      </c>
      <c r="F49" s="427" t="n">
        <f aca="false">F48/E48/F$9*100</f>
        <v>105.490394392696</v>
      </c>
      <c r="G49" s="427" t="n">
        <f aca="false">G48/F48/G$9*100</f>
        <v>107.160929918736</v>
      </c>
      <c r="H49" s="427" t="n">
        <f aca="false">H48/G48/H$9*100</f>
        <v>111.611128968892</v>
      </c>
    </row>
    <row r="50" customFormat="false" ht="45" hidden="false" customHeight="false" outlineLevel="0" collapsed="false">
      <c r="A50" s="442" t="s">
        <v>425</v>
      </c>
      <c r="B50" s="443" t="s">
        <v>208</v>
      </c>
      <c r="C50" s="426" t="n">
        <v>59.6</v>
      </c>
      <c r="D50" s="426" t="n">
        <v>62</v>
      </c>
      <c r="E50" s="426" t="n">
        <v>65.1</v>
      </c>
      <c r="F50" s="426" t="n">
        <v>70.1</v>
      </c>
      <c r="G50" s="426" t="n">
        <v>76.8</v>
      </c>
      <c r="H50" s="426" t="n">
        <v>86.2</v>
      </c>
    </row>
    <row r="51" customFormat="false" ht="22.5" hidden="false" customHeight="false" outlineLevel="0" collapsed="false">
      <c r="A51" s="442"/>
      <c r="B51" s="425" t="s">
        <v>410</v>
      </c>
      <c r="C51" s="426" t="n">
        <v>94.8</v>
      </c>
      <c r="D51" s="427" t="n">
        <f aca="false">D50/C50/D$9*100</f>
        <v>100.412013163691</v>
      </c>
      <c r="E51" s="427" t="n">
        <f aca="false">E50/D50/E$9*100</f>
        <v>102.239532619279</v>
      </c>
      <c r="F51" s="427" t="n">
        <f aca="false">F50/E50/F$9*100</f>
        <v>103.638586671279</v>
      </c>
      <c r="G51" s="427" t="n">
        <f aca="false">G50/F50/G$9*100</f>
        <v>105.44540385727</v>
      </c>
      <c r="H51" s="427" t="n">
        <f aca="false">H50/G50/H$9*100</f>
        <v>108.234892317583</v>
      </c>
    </row>
    <row r="52" customFormat="false" ht="33.75" hidden="false" customHeight="false" outlineLevel="0" collapsed="false">
      <c r="A52" s="442" t="s">
        <v>426</v>
      </c>
      <c r="B52" s="443" t="s">
        <v>208</v>
      </c>
      <c r="C52" s="426" t="n">
        <v>24</v>
      </c>
      <c r="D52" s="426" t="n">
        <v>25</v>
      </c>
      <c r="E52" s="426" t="n">
        <v>26</v>
      </c>
      <c r="F52" s="426" t="n">
        <v>28</v>
      </c>
      <c r="G52" s="426" t="n">
        <v>30.9</v>
      </c>
      <c r="H52" s="426" t="n">
        <v>35</v>
      </c>
    </row>
    <row r="53" customFormat="false" ht="22.5" hidden="false" customHeight="false" outlineLevel="0" collapsed="false">
      <c r="A53" s="442"/>
      <c r="B53" s="425" t="s">
        <v>410</v>
      </c>
      <c r="C53" s="426" t="n">
        <v>100.1</v>
      </c>
      <c r="D53" s="427" t="n">
        <f aca="false">D52/C52/D$9*100</f>
        <v>100.546975546976</v>
      </c>
      <c r="E53" s="427" t="n">
        <f aca="false">E52/D52/E$9*100</f>
        <v>101.26582278481</v>
      </c>
      <c r="F53" s="427" t="n">
        <f aca="false">F52/E52/F$9*100</f>
        <v>103.649959280373</v>
      </c>
      <c r="G53" s="427" t="n">
        <f aca="false">G52/F52/G$9*100</f>
        <v>106.21476694624</v>
      </c>
      <c r="H53" s="427" t="n">
        <f aca="false">H52/G52/H$9*100</f>
        <v>109.227201942372</v>
      </c>
    </row>
    <row r="54" customFormat="false" ht="22.5" hidden="false" customHeight="false" outlineLevel="0" collapsed="false">
      <c r="A54" s="442" t="s">
        <v>427</v>
      </c>
      <c r="B54" s="443" t="s">
        <v>208</v>
      </c>
      <c r="C54" s="426" t="n">
        <v>68.1</v>
      </c>
      <c r="D54" s="426" t="n">
        <v>71</v>
      </c>
      <c r="E54" s="426" t="n">
        <v>73.7</v>
      </c>
      <c r="F54" s="426" t="n">
        <v>78.4</v>
      </c>
      <c r="G54" s="426" t="n">
        <v>85.4</v>
      </c>
      <c r="H54" s="426" t="n">
        <v>98.1</v>
      </c>
    </row>
    <row r="55" customFormat="false" ht="22.5" hidden="false" customHeight="false" outlineLevel="0" collapsed="false">
      <c r="A55" s="442"/>
      <c r="B55" s="425" t="s">
        <v>410</v>
      </c>
      <c r="C55" s="426" t="n">
        <v>96.9</v>
      </c>
      <c r="D55" s="427" t="n">
        <f aca="false">D54/C54/D$9*100</f>
        <v>100.635563190629</v>
      </c>
      <c r="E55" s="427" t="n">
        <f aca="false">E54/D54/E$9*100</f>
        <v>101.07382366252</v>
      </c>
      <c r="F55" s="427" t="n">
        <f aca="false">F54/E54/F$9*100</f>
        <v>102.384220293232</v>
      </c>
      <c r="G55" s="427" t="n">
        <f aca="false">G54/F54/G$9*100</f>
        <v>104.839818506806</v>
      </c>
      <c r="H55" s="427" t="n">
        <f aca="false">H54/G54/H$9*100</f>
        <v>110.772607887552</v>
      </c>
    </row>
    <row r="56" customFormat="false" ht="33.75" hidden="false" customHeight="false" outlineLevel="0" collapsed="false">
      <c r="A56" s="442" t="s">
        <v>428</v>
      </c>
      <c r="B56" s="443" t="s">
        <v>208</v>
      </c>
      <c r="C56" s="426" t="n">
        <v>54.9</v>
      </c>
      <c r="D56" s="426" t="n">
        <v>57</v>
      </c>
      <c r="E56" s="426" t="n">
        <v>59.3</v>
      </c>
      <c r="F56" s="426" t="n">
        <v>64.3</v>
      </c>
      <c r="G56" s="426" t="n">
        <v>71</v>
      </c>
      <c r="H56" s="426" t="n">
        <v>82</v>
      </c>
    </row>
    <row r="57" customFormat="false" ht="22.5" hidden="false" customHeight="false" outlineLevel="0" collapsed="false">
      <c r="A57" s="442"/>
      <c r="B57" s="425" t="s">
        <v>410</v>
      </c>
      <c r="C57" s="426" t="n">
        <v>100.7</v>
      </c>
      <c r="D57" s="427" t="n">
        <f aca="false">D56/C56/D$9*100</f>
        <v>100.217313332067</v>
      </c>
      <c r="E57" s="427" t="n">
        <f aca="false">E56/D56/E$9*100</f>
        <v>101.29998804216</v>
      </c>
      <c r="F57" s="427" t="n">
        <f aca="false">F56/E56/F$9*100</f>
        <v>104.361600773866</v>
      </c>
      <c r="G57" s="427" t="n">
        <f aca="false">G56/F56/G$9*100</f>
        <v>106.275174867568</v>
      </c>
      <c r="H57" s="427" t="n">
        <f aca="false">H56/G56/H$9*100</f>
        <v>111.372186833634</v>
      </c>
    </row>
    <row r="58" customFormat="false" ht="22.5" hidden="false" customHeight="false" outlineLevel="0" collapsed="false">
      <c r="A58" s="442" t="s">
        <v>429</v>
      </c>
      <c r="B58" s="443" t="s">
        <v>208</v>
      </c>
      <c r="C58" s="426" t="n">
        <v>10.3</v>
      </c>
      <c r="D58" s="427" t="n">
        <v>10.8</v>
      </c>
      <c r="E58" s="427" t="n">
        <v>11.4</v>
      </c>
      <c r="F58" s="427" t="n">
        <v>12.4</v>
      </c>
      <c r="G58" s="427" t="n">
        <v>13.7</v>
      </c>
      <c r="H58" s="427" t="n">
        <v>15.6</v>
      </c>
    </row>
    <row r="59" customFormat="false" ht="22.5" hidden="false" customHeight="false" outlineLevel="0" collapsed="false">
      <c r="A59" s="442"/>
      <c r="B59" s="425" t="s">
        <v>410</v>
      </c>
      <c r="C59" s="426" t="n">
        <v>100.4</v>
      </c>
      <c r="D59" s="427" t="n">
        <f aca="false">D58/C58/D9*100</f>
        <v>101.210780822431</v>
      </c>
      <c r="E59" s="427" t="n">
        <f aca="false">E58/D58/E9*100</f>
        <v>102.780482527318</v>
      </c>
      <c r="F59" s="427" t="n">
        <f aca="false">F58/E58/F9*100</f>
        <v>104.689056616517</v>
      </c>
      <c r="G59" s="427" t="n">
        <f aca="false">G58/F58/G9*100</f>
        <v>106.33673817877</v>
      </c>
      <c r="H59" s="427" t="n">
        <f aca="false">H58/G58/H9*100</f>
        <v>109.805798590826</v>
      </c>
    </row>
    <row r="60" customFormat="false" ht="22.5" hidden="false" customHeight="false" outlineLevel="0" collapsed="false">
      <c r="A60" s="442" t="s">
        <v>430</v>
      </c>
      <c r="B60" s="443" t="s">
        <v>208</v>
      </c>
      <c r="C60" s="426" t="n">
        <v>3.9</v>
      </c>
      <c r="D60" s="427" t="n">
        <v>4.1</v>
      </c>
      <c r="E60" s="427" t="n">
        <v>4.3</v>
      </c>
      <c r="F60" s="427" t="n">
        <v>4.6</v>
      </c>
      <c r="G60" s="427" t="n">
        <v>5.2</v>
      </c>
      <c r="H60" s="427" t="n">
        <v>6</v>
      </c>
    </row>
    <row r="61" customFormat="false" ht="22.5" hidden="false" customHeight="false" outlineLevel="0" collapsed="false">
      <c r="A61" s="442"/>
      <c r="B61" s="425" t="s">
        <v>410</v>
      </c>
      <c r="C61" s="426" t="n">
        <v>99.9</v>
      </c>
      <c r="D61" s="427" t="n">
        <f aca="false">D60/C60/D9*100</f>
        <v>101.475101475101</v>
      </c>
      <c r="E61" s="427" t="n">
        <f aca="false">E60/D60/E9*100</f>
        <v>102.120787517515</v>
      </c>
      <c r="F61" s="427" t="n">
        <f aca="false">F60/E60/F9*100</f>
        <v>102.961255231999</v>
      </c>
      <c r="G61" s="427" t="n">
        <f aca="false">G60/F60/G9*100</f>
        <v>108.800267816044</v>
      </c>
      <c r="H61" s="427" t="n">
        <f aca="false">H60/G60/H9*100</f>
        <v>111.267710110526</v>
      </c>
    </row>
    <row r="62" customFormat="false" ht="33.75" hidden="false" customHeight="false" outlineLevel="0" collapsed="false">
      <c r="A62" s="442" t="s">
        <v>431</v>
      </c>
      <c r="B62" s="443" t="s">
        <v>208</v>
      </c>
      <c r="C62" s="426" t="n">
        <v>3.8</v>
      </c>
      <c r="D62" s="427" t="n">
        <v>4</v>
      </c>
      <c r="E62" s="427" t="n">
        <v>4.2</v>
      </c>
      <c r="F62" s="427" t="n">
        <v>4.5</v>
      </c>
      <c r="G62" s="427" t="n">
        <v>5</v>
      </c>
      <c r="H62" s="427" t="n">
        <v>5.7</v>
      </c>
    </row>
    <row r="63" customFormat="false" ht="22.5" hidden="false" customHeight="false" outlineLevel="0" collapsed="false">
      <c r="A63" s="442"/>
      <c r="B63" s="425" t="s">
        <v>410</v>
      </c>
      <c r="C63" s="426" t="n">
        <v>100.2</v>
      </c>
      <c r="D63" s="427" t="n">
        <f aca="false">D62/C62/D9*100</f>
        <v>101.60536476326</v>
      </c>
      <c r="E63" s="427" t="n">
        <f aca="false">E62/D62/E9*100</f>
        <v>102.239532619279</v>
      </c>
      <c r="F63" s="427" t="n">
        <f aca="false">F62/E62/F9*100</f>
        <v>103.121132957514</v>
      </c>
      <c r="G63" s="427" t="n">
        <f aca="false">G62/F62/G9*100</f>
        <v>106.940434178163</v>
      </c>
      <c r="H63" s="427" t="n">
        <f aca="false">H62/G62/H9*100</f>
        <v>109.9324975892</v>
      </c>
    </row>
    <row r="64" customFormat="false" ht="22.5" hidden="false" customHeight="false" outlineLevel="0" collapsed="false">
      <c r="A64" s="442" t="s">
        <v>432</v>
      </c>
      <c r="B64" s="443" t="s">
        <v>208</v>
      </c>
      <c r="C64" s="426" t="n">
        <v>2.4</v>
      </c>
      <c r="D64" s="427" t="n">
        <v>2.49</v>
      </c>
      <c r="E64" s="427" t="n">
        <v>2.6</v>
      </c>
      <c r="F64" s="427" t="n">
        <v>2.8</v>
      </c>
      <c r="G64" s="427" t="n">
        <v>3.1</v>
      </c>
      <c r="H64" s="427" t="n">
        <v>3.5</v>
      </c>
    </row>
    <row r="65" customFormat="false" ht="22.5" hidden="false" customHeight="false" outlineLevel="0" collapsed="false">
      <c r="A65" s="442"/>
      <c r="B65" s="425" t="s">
        <v>410</v>
      </c>
      <c r="C65" s="426" t="n">
        <v>102.5</v>
      </c>
      <c r="D65" s="427" t="n">
        <f aca="false">D64/C64/D9*100</f>
        <v>100.144787644788</v>
      </c>
      <c r="E65" s="427" t="n">
        <f aca="false">E64/D64/E9*100</f>
        <v>101.672512836155</v>
      </c>
      <c r="F65" s="427" t="n">
        <f aca="false">F64/E64/F9*100</f>
        <v>103.649959280373</v>
      </c>
      <c r="G65" s="427" t="n">
        <f aca="false">G64/F64/G9*100</f>
        <v>106.558504056098</v>
      </c>
      <c r="H65" s="427" t="n">
        <f aca="false">H64/G64/H9*100</f>
        <v>108.874856129654</v>
      </c>
    </row>
    <row r="66" customFormat="false" ht="22.5" hidden="false" customHeight="false" outlineLevel="0" collapsed="false">
      <c r="A66" s="442" t="s">
        <v>433</v>
      </c>
      <c r="B66" s="443" t="s">
        <v>208</v>
      </c>
      <c r="C66" s="426" t="n">
        <v>4.09</v>
      </c>
      <c r="D66" s="427" t="n">
        <v>4.3</v>
      </c>
      <c r="E66" s="427" t="n">
        <v>4.5</v>
      </c>
      <c r="F66" s="427" t="n">
        <v>4.8</v>
      </c>
      <c r="G66" s="427" t="n">
        <v>5.4</v>
      </c>
      <c r="H66" s="427" t="n">
        <v>6.2</v>
      </c>
    </row>
    <row r="67" customFormat="false" ht="22.5" hidden="false" customHeight="false" outlineLevel="0" collapsed="false">
      <c r="A67" s="442"/>
      <c r="B67" s="425" t="s">
        <v>410</v>
      </c>
      <c r="C67" s="426" t="n">
        <v>104.8</v>
      </c>
      <c r="D67" s="427" t="n">
        <f aca="false">D66/C66/D9*100</f>
        <v>101.481152825896</v>
      </c>
      <c r="E67" s="427" t="n">
        <f aca="false">E66/D66/E9*100</f>
        <v>101.899866397953</v>
      </c>
      <c r="F67" s="427" t="n">
        <f aca="false">F66/E66/F9*100</f>
        <v>102.662816811036</v>
      </c>
      <c r="G67" s="427" t="n">
        <f aca="false">G66/F66/G9*100</f>
        <v>108.27718960539</v>
      </c>
      <c r="H67" s="427" t="n">
        <f aca="false">H66/G66/H9*100</f>
        <v>110.718239937141</v>
      </c>
    </row>
    <row r="68" customFormat="false" ht="22.5" hidden="false" customHeight="false" outlineLevel="0" collapsed="false">
      <c r="A68" s="442" t="s">
        <v>434</v>
      </c>
      <c r="B68" s="443" t="s">
        <v>208</v>
      </c>
      <c r="C68" s="426" t="n">
        <v>2.05</v>
      </c>
      <c r="D68" s="427" t="n">
        <v>2.14</v>
      </c>
      <c r="E68" s="427" t="n">
        <v>2.24</v>
      </c>
      <c r="F68" s="427" t="n">
        <v>2.4</v>
      </c>
      <c r="G68" s="427" t="n">
        <v>2.64</v>
      </c>
      <c r="H68" s="427" t="n">
        <v>3.09</v>
      </c>
    </row>
    <row r="69" customFormat="false" ht="22.5" hidden="false" customHeight="false" outlineLevel="0" collapsed="false">
      <c r="A69" s="442"/>
      <c r="B69" s="425" t="s">
        <v>410</v>
      </c>
      <c r="C69" s="426" t="n">
        <v>102.1</v>
      </c>
      <c r="D69" s="427" t="n">
        <f aca="false">D68/C68/D9*100</f>
        <v>100.762783689613</v>
      </c>
      <c r="E69" s="427" t="n">
        <f aca="false">E68/D68/E9*100</f>
        <v>101.921029402397</v>
      </c>
      <c r="F69" s="427" t="n">
        <f aca="false">F68/E68/F9*100</f>
        <v>103.121132957514</v>
      </c>
      <c r="G69" s="427" t="n">
        <f aca="false">G68/F68/G9*100</f>
        <v>105.871029836381</v>
      </c>
      <c r="H69" s="427" t="n">
        <f aca="false">H68/G68/H9*100</f>
        <v>112.869290786359</v>
      </c>
    </row>
    <row r="70" customFormat="false" ht="33.75" hidden="false" customHeight="false" outlineLevel="0" collapsed="false">
      <c r="A70" s="442" t="s">
        <v>435</v>
      </c>
      <c r="B70" s="443" t="s">
        <v>208</v>
      </c>
      <c r="C70" s="426" t="n">
        <v>58.2</v>
      </c>
      <c r="D70" s="427" t="n">
        <v>61</v>
      </c>
      <c r="E70" s="427" t="n">
        <v>64</v>
      </c>
      <c r="F70" s="427" t="n">
        <v>69</v>
      </c>
      <c r="G70" s="427" t="n">
        <v>76</v>
      </c>
      <c r="H70" s="427" t="n">
        <v>87</v>
      </c>
    </row>
    <row r="71" customFormat="false" ht="22.5" hidden="false" customHeight="false" outlineLevel="0" collapsed="false">
      <c r="A71" s="442"/>
      <c r="B71" s="425" t="s">
        <v>410</v>
      </c>
      <c r="C71" s="426" t="n">
        <v>100.4</v>
      </c>
      <c r="D71" s="427" t="n">
        <f aca="false">D70/C70/D9*100</f>
        <v>101.168915601905</v>
      </c>
      <c r="E71" s="427" t="n">
        <f aca="false">E70/D70/E9*100</f>
        <v>102.159720337766</v>
      </c>
      <c r="F71" s="427" t="n">
        <f aca="false">F70/E70/F9*100</f>
        <v>103.765640038499</v>
      </c>
      <c r="G71" s="427" t="n">
        <f aca="false">G70/F70/G9*100</f>
        <v>106.010517359222</v>
      </c>
      <c r="H71" s="427" t="n">
        <f aca="false">H70/G70/H9*100</f>
        <v>110.38928082018</v>
      </c>
    </row>
    <row r="72" customFormat="false" ht="33.75" hidden="false" customHeight="false" outlineLevel="0" collapsed="false">
      <c r="A72" s="442" t="s">
        <v>436</v>
      </c>
      <c r="B72" s="443" t="s">
        <v>208</v>
      </c>
      <c r="C72" s="426" t="n">
        <v>48.7</v>
      </c>
      <c r="D72" s="427" t="n">
        <v>51</v>
      </c>
      <c r="E72" s="427" t="n">
        <v>53.4</v>
      </c>
      <c r="F72" s="427" t="n">
        <v>58</v>
      </c>
      <c r="G72" s="427" t="n">
        <v>64</v>
      </c>
      <c r="H72" s="427" t="n">
        <v>73</v>
      </c>
    </row>
    <row r="73" customFormat="false" ht="22.5" hidden="false" customHeight="false" outlineLevel="0" collapsed="false">
      <c r="A73" s="442"/>
      <c r="B73" s="425" t="s">
        <v>410</v>
      </c>
      <c r="C73" s="426" t="n">
        <v>101.6</v>
      </c>
      <c r="D73" s="427" t="n">
        <f aca="false">D72/C72/D9*100</f>
        <v>101.083776648458</v>
      </c>
      <c r="E73" s="427" t="n">
        <f aca="false">E72/D72/E9*100</f>
        <v>101.953147373847</v>
      </c>
      <c r="F73" s="427" t="n">
        <f aca="false">F72/E72/F9*100</f>
        <v>104.537278353934</v>
      </c>
      <c r="G73" s="427" t="n">
        <f aca="false">G72/F72/G9*100</f>
        <v>106.202913942451</v>
      </c>
      <c r="H73" s="427" t="n">
        <f aca="false">H72/G72/H9*100</f>
        <v>109.992767598843</v>
      </c>
    </row>
    <row r="74" customFormat="false" ht="56.25" hidden="false" customHeight="false" outlineLevel="0" collapsed="false">
      <c r="A74" s="442" t="s">
        <v>437</v>
      </c>
      <c r="B74" s="443" t="s">
        <v>208</v>
      </c>
      <c r="C74" s="426" t="n">
        <v>7.9</v>
      </c>
      <c r="D74" s="427" t="n">
        <v>8.3</v>
      </c>
      <c r="E74" s="427" t="n">
        <v>8.7</v>
      </c>
      <c r="F74" s="427" t="n">
        <v>9.4</v>
      </c>
      <c r="G74" s="427" t="n">
        <v>10.3</v>
      </c>
      <c r="H74" s="427" t="n">
        <v>11.8</v>
      </c>
    </row>
    <row r="75" customFormat="false" ht="22.5" hidden="false" customHeight="false" outlineLevel="0" collapsed="false">
      <c r="A75" s="442"/>
      <c r="B75" s="425" t="s">
        <v>410</v>
      </c>
      <c r="C75" s="426" t="n">
        <v>102.7</v>
      </c>
      <c r="D75" s="427" t="n">
        <f aca="false">D74/C74/D9*100</f>
        <v>101.412443184595</v>
      </c>
      <c r="E75" s="427" t="n">
        <f aca="false">E74/D74/E9*100</f>
        <v>102.063560962448</v>
      </c>
      <c r="F75" s="427" t="n">
        <f aca="false">F74/E74/F9*100</f>
        <v>103.990353235317</v>
      </c>
      <c r="G75" s="427" t="n">
        <f aca="false">G74/F74/G9*100</f>
        <v>105.461470726763</v>
      </c>
      <c r="H75" s="427" t="n">
        <f aca="false">H74/G74/H9*100</f>
        <v>110.475512821713</v>
      </c>
    </row>
    <row r="76" customFormat="false" ht="22.5" hidden="false" customHeight="false" outlineLevel="0" collapsed="false">
      <c r="A76" s="442" t="s">
        <v>438</v>
      </c>
      <c r="B76" s="443" t="s">
        <v>208</v>
      </c>
      <c r="C76" s="426" t="n">
        <v>2.85</v>
      </c>
      <c r="D76" s="427" t="n">
        <v>3</v>
      </c>
      <c r="E76" s="427" t="n">
        <v>3.2</v>
      </c>
      <c r="F76" s="427" t="n">
        <v>3.5</v>
      </c>
      <c r="G76" s="427" t="n">
        <v>3.9</v>
      </c>
      <c r="H76" s="427" t="n">
        <v>4.5</v>
      </c>
    </row>
    <row r="77" customFormat="false" ht="22.5" hidden="false" customHeight="false" outlineLevel="0" collapsed="false">
      <c r="A77" s="442"/>
      <c r="B77" s="425" t="s">
        <v>410</v>
      </c>
      <c r="C77" s="426" t="n">
        <v>102.2</v>
      </c>
      <c r="D77" s="427" t="n">
        <f aca="false">D76/C76/D9*100</f>
        <v>101.60536476326</v>
      </c>
      <c r="E77" s="427" t="n">
        <f aca="false">E76/D76/E9*100</f>
        <v>103.862382343395</v>
      </c>
      <c r="F77" s="427" t="n">
        <f aca="false">F76/E76/F9*100</f>
        <v>105.269489894129</v>
      </c>
      <c r="G77" s="427" t="n">
        <f aca="false">G76/F76/G9*100</f>
        <v>107.245978275815</v>
      </c>
      <c r="H77" s="427" t="n">
        <f aca="false">H76/G76/H9*100</f>
        <v>111.267710110526</v>
      </c>
    </row>
    <row r="78" customFormat="false" ht="22.5" hidden="false" customHeight="false" outlineLevel="0" collapsed="false">
      <c r="A78" s="442" t="s">
        <v>439</v>
      </c>
      <c r="B78" s="443" t="s">
        <v>208</v>
      </c>
      <c r="C78" s="426" t="n">
        <v>9.3</v>
      </c>
      <c r="D78" s="427" t="n">
        <v>9.8</v>
      </c>
      <c r="E78" s="427" t="n">
        <v>10.3</v>
      </c>
      <c r="F78" s="427" t="n">
        <v>11.2</v>
      </c>
      <c r="G78" s="427" t="n">
        <v>12.6</v>
      </c>
      <c r="H78" s="427" t="n">
        <v>14.5</v>
      </c>
    </row>
    <row r="79" customFormat="false" ht="22.5" hidden="false" customHeight="false" outlineLevel="0" collapsed="false">
      <c r="A79" s="442"/>
      <c r="B79" s="425" t="s">
        <v>410</v>
      </c>
      <c r="C79" s="426" t="n">
        <v>103</v>
      </c>
      <c r="D79" s="427" t="n">
        <f aca="false">D78/C78/D9*100</f>
        <v>101.71461784365</v>
      </c>
      <c r="E79" s="427" t="n">
        <f aca="false">E78/D78/E9*100</f>
        <v>102.338890765654</v>
      </c>
      <c r="F79" s="427" t="n">
        <f aca="false">F78/E78/F9*100</f>
        <v>104.656269564649</v>
      </c>
      <c r="G79" s="427" t="n">
        <f aca="false">G78/F78/G9*100</f>
        <v>108.27718960539</v>
      </c>
      <c r="H79" s="427" t="n">
        <f aca="false">H78/G78/H9*100</f>
        <v>110.97335108907</v>
      </c>
    </row>
    <row r="80" customFormat="false" ht="33.75" hidden="false" customHeight="false" outlineLevel="0" collapsed="false">
      <c r="A80" s="442" t="s">
        <v>440</v>
      </c>
      <c r="B80" s="443" t="s">
        <v>208</v>
      </c>
      <c r="C80" s="426" t="n">
        <v>10.1</v>
      </c>
      <c r="D80" s="427" t="n">
        <v>10.6</v>
      </c>
      <c r="E80" s="427" t="n">
        <v>11.1</v>
      </c>
      <c r="F80" s="427" t="n">
        <v>12.1</v>
      </c>
      <c r="G80" s="427" t="n">
        <v>13.5</v>
      </c>
      <c r="H80" s="427" t="n">
        <v>15.5</v>
      </c>
    </row>
    <row r="81" customFormat="false" ht="22.5" hidden="false" customHeight="false" outlineLevel="0" collapsed="false">
      <c r="A81" s="442"/>
      <c r="B81" s="425" t="s">
        <v>410</v>
      </c>
      <c r="C81" s="426" t="n">
        <v>101.8</v>
      </c>
      <c r="D81" s="427" t="n">
        <f aca="false">D80/C80/D9*100</f>
        <v>101.303566650101</v>
      </c>
      <c r="E81" s="427" t="n">
        <f aca="false">E80/D80/E9*100</f>
        <v>101.963954364241</v>
      </c>
      <c r="F81" s="427" t="n">
        <f aca="false">F80/E80/F9*100</f>
        <v>104.917236774792</v>
      </c>
      <c r="G81" s="427" t="n">
        <f aca="false">G80/F80/G9*100</f>
        <v>107.382336798734</v>
      </c>
      <c r="H81" s="427" t="n">
        <f aca="false">H80/G80/H9*100</f>
        <v>110.718239937141</v>
      </c>
    </row>
    <row r="82" customFormat="false" ht="45" hidden="false" customHeight="false" outlineLevel="0" collapsed="false">
      <c r="A82" s="442" t="s">
        <v>441</v>
      </c>
      <c r="B82" s="443" t="s">
        <v>208</v>
      </c>
      <c r="C82" s="426" t="n">
        <v>54.1</v>
      </c>
      <c r="D82" s="427" t="n">
        <v>57.5</v>
      </c>
      <c r="E82" s="427" t="n">
        <v>61</v>
      </c>
      <c r="F82" s="427" t="n">
        <v>66</v>
      </c>
      <c r="G82" s="427" t="n">
        <v>73</v>
      </c>
      <c r="H82" s="427" t="n">
        <v>82</v>
      </c>
    </row>
    <row r="83" customFormat="false" ht="22.5" hidden="false" customHeight="false" outlineLevel="0" collapsed="false">
      <c r="A83" s="442"/>
      <c r="B83" s="425" t="s">
        <v>410</v>
      </c>
      <c r="C83" s="426" t="n">
        <v>101.1</v>
      </c>
      <c r="D83" s="427" t="n">
        <f aca="false">D82/C82/D9*100</f>
        <v>102.591368765121</v>
      </c>
      <c r="E83" s="427" t="n">
        <f aca="false">E82/D82/E9*100</f>
        <v>103.297912874137</v>
      </c>
      <c r="F83" s="427" t="n">
        <f aca="false">F82/E82/F9*100</f>
        <v>104.135439183326</v>
      </c>
      <c r="G83" s="427" t="n">
        <f aca="false">G82/F82/G9*100</f>
        <v>106.454341295535</v>
      </c>
      <c r="H83" s="427" t="n">
        <f aca="false">H82/G82/H9*100</f>
        <v>108.320894043672</v>
      </c>
    </row>
    <row r="84" customFormat="false" ht="22.5" hidden="false" customHeight="false" outlineLevel="0" collapsed="false">
      <c r="A84" s="442" t="s">
        <v>442</v>
      </c>
      <c r="B84" s="443" t="s">
        <v>208</v>
      </c>
      <c r="C84" s="426" t="n">
        <v>24.7</v>
      </c>
      <c r="D84" s="427" t="n">
        <v>26</v>
      </c>
      <c r="E84" s="427" t="n">
        <v>27.3</v>
      </c>
      <c r="F84" s="427" t="n">
        <v>29.8</v>
      </c>
      <c r="G84" s="427" t="n">
        <v>33.4</v>
      </c>
      <c r="H84" s="427" t="n">
        <v>38.4</v>
      </c>
    </row>
    <row r="85" customFormat="false" ht="22.5" hidden="false" customHeight="false" outlineLevel="0" collapsed="false">
      <c r="A85" s="442"/>
      <c r="B85" s="425" t="s">
        <v>410</v>
      </c>
      <c r="C85" s="426" t="n">
        <v>105.5</v>
      </c>
      <c r="D85" s="427" t="n">
        <f aca="false">D84/C84/D9*100</f>
        <v>101.60536476326</v>
      </c>
      <c r="E85" s="427" t="n">
        <f aca="false">E84/D84/E9*100</f>
        <v>102.239532619279</v>
      </c>
      <c r="F85" s="427" t="n">
        <f aca="false">F84/E84/F9*100</f>
        <v>105.060162807997</v>
      </c>
      <c r="G85" s="427" t="n">
        <f aca="false">G84/F84/G9*100</f>
        <v>107.873471523341</v>
      </c>
      <c r="H85" s="427" t="n">
        <f aca="false">H84/G84/H9*100</f>
        <v>110.867945882584</v>
      </c>
    </row>
    <row r="86" customFormat="false" ht="56.25" hidden="false" customHeight="false" outlineLevel="0" collapsed="false">
      <c r="A86" s="442" t="s">
        <v>443</v>
      </c>
      <c r="B86" s="443" t="s">
        <v>208</v>
      </c>
      <c r="C86" s="427" t="n">
        <f aca="false">C88+C90+C92+C94</f>
        <v>0</v>
      </c>
      <c r="D86" s="427" t="n">
        <f aca="false">D88+D90+D92+D94</f>
        <v>0</v>
      </c>
      <c r="E86" s="427" t="n">
        <f aca="false">E88+E90+E92+E94</f>
        <v>0</v>
      </c>
      <c r="F86" s="427" t="n">
        <f aca="false">F88+F90+F92+F94</f>
        <v>0</v>
      </c>
      <c r="G86" s="427" t="n">
        <f aca="false">G88+G90+G92+G94</f>
        <v>0</v>
      </c>
      <c r="H86" s="427" t="n">
        <f aca="false">H88+H90+H92+H94</f>
        <v>0</v>
      </c>
    </row>
    <row r="87" customFormat="false" ht="22.5" hidden="false" customHeight="false" outlineLevel="0" collapsed="false">
      <c r="A87" s="442"/>
      <c r="B87" s="425" t="s">
        <v>410</v>
      </c>
      <c r="C87" s="426"/>
      <c r="D87" s="427" t="e">
        <f aca="false">D86/C86/D$9*100</f>
        <v>#DIV/0!</v>
      </c>
      <c r="E87" s="427" t="e">
        <f aca="false">E86/D86/E$9*100</f>
        <v>#DIV/0!</v>
      </c>
      <c r="F87" s="427" t="e">
        <f aca="false">F86/E86/F$9*100</f>
        <v>#DIV/0!</v>
      </c>
      <c r="G87" s="427" t="e">
        <f aca="false">G86/F86/G$9*100</f>
        <v>#DIV/0!</v>
      </c>
      <c r="H87" s="427" t="e">
        <f aca="false">H86/G86/H$9*100</f>
        <v>#DIV/0!</v>
      </c>
    </row>
    <row r="88" customFormat="false" ht="12.75" hidden="false" customHeight="false" outlineLevel="0" collapsed="false">
      <c r="A88" s="442"/>
      <c r="B88" s="443" t="s">
        <v>208</v>
      </c>
      <c r="C88" s="426"/>
      <c r="D88" s="426"/>
      <c r="E88" s="426"/>
      <c r="F88" s="426"/>
      <c r="G88" s="426"/>
      <c r="H88" s="426"/>
    </row>
    <row r="89" customFormat="false" ht="22.5" hidden="false" customHeight="false" outlineLevel="0" collapsed="false">
      <c r="A89" s="442"/>
      <c r="B89" s="425" t="s">
        <v>410</v>
      </c>
      <c r="C89" s="426"/>
      <c r="D89" s="427" t="e">
        <f aca="false">D88/C88/D$9*100</f>
        <v>#DIV/0!</v>
      </c>
      <c r="E89" s="427" t="e">
        <f aca="false">E88/D88/E$9*100</f>
        <v>#DIV/0!</v>
      </c>
      <c r="F89" s="427" t="e">
        <f aca="false">F88/E88/F$9*100</f>
        <v>#DIV/0!</v>
      </c>
      <c r="G89" s="427" t="e">
        <f aca="false">G88/F88/G$9*100</f>
        <v>#DIV/0!</v>
      </c>
      <c r="H89" s="427" t="e">
        <f aca="false">H88/G88/H$9*100</f>
        <v>#DIV/0!</v>
      </c>
    </row>
    <row r="90" customFormat="false" ht="12.75" hidden="false" customHeight="false" outlineLevel="0" collapsed="false">
      <c r="A90" s="442"/>
      <c r="B90" s="443" t="s">
        <v>208</v>
      </c>
      <c r="C90" s="426"/>
      <c r="D90" s="426"/>
      <c r="E90" s="426"/>
      <c r="F90" s="426"/>
      <c r="G90" s="426"/>
      <c r="H90" s="426"/>
    </row>
    <row r="91" customFormat="false" ht="22.5" hidden="false" customHeight="false" outlineLevel="0" collapsed="false">
      <c r="A91" s="442"/>
      <c r="B91" s="425" t="s">
        <v>410</v>
      </c>
      <c r="C91" s="426"/>
      <c r="D91" s="427" t="e">
        <f aca="false">D90/C90/D$9*100</f>
        <v>#DIV/0!</v>
      </c>
      <c r="E91" s="427" t="e">
        <f aca="false">E90/D90/E$9*100</f>
        <v>#DIV/0!</v>
      </c>
      <c r="F91" s="427" t="e">
        <f aca="false">F90/E90/F$9*100</f>
        <v>#DIV/0!</v>
      </c>
      <c r="G91" s="427" t="e">
        <f aca="false">G90/F90/G$9*100</f>
        <v>#DIV/0!</v>
      </c>
      <c r="H91" s="427" t="e">
        <f aca="false">H90/G90/H$9*100</f>
        <v>#DIV/0!</v>
      </c>
    </row>
    <row r="92" customFormat="false" ht="12.75" hidden="false" customHeight="false" outlineLevel="0" collapsed="false">
      <c r="A92" s="442"/>
      <c r="B92" s="443" t="s">
        <v>208</v>
      </c>
      <c r="C92" s="426"/>
      <c r="D92" s="426"/>
      <c r="E92" s="426"/>
      <c r="F92" s="426"/>
      <c r="G92" s="426"/>
      <c r="H92" s="426"/>
    </row>
    <row r="93" customFormat="false" ht="22.5" hidden="false" customHeight="false" outlineLevel="0" collapsed="false">
      <c r="A93" s="442"/>
      <c r="B93" s="425" t="s">
        <v>410</v>
      </c>
      <c r="C93" s="426"/>
      <c r="D93" s="427" t="e">
        <f aca="false">D92/C92/D$9*100</f>
        <v>#DIV/0!</v>
      </c>
      <c r="E93" s="427" t="e">
        <f aca="false">E92/D92/E$9*100</f>
        <v>#DIV/0!</v>
      </c>
      <c r="F93" s="427" t="e">
        <f aca="false">F92/E92/F$9*100</f>
        <v>#DIV/0!</v>
      </c>
      <c r="G93" s="427" t="e">
        <f aca="false">G92/F92/G$9*100</f>
        <v>#DIV/0!</v>
      </c>
      <c r="H93" s="427" t="e">
        <f aca="false">H92/G92/H$9*100</f>
        <v>#DIV/0!</v>
      </c>
    </row>
    <row r="94" customFormat="false" ht="12.75" hidden="false" customHeight="false" outlineLevel="0" collapsed="false">
      <c r="A94" s="442"/>
      <c r="B94" s="443" t="s">
        <v>208</v>
      </c>
      <c r="C94" s="426"/>
      <c r="D94" s="426"/>
      <c r="E94" s="426"/>
      <c r="F94" s="426"/>
      <c r="G94" s="426"/>
      <c r="H94" s="426"/>
    </row>
    <row r="95" customFormat="false" ht="22.5" hidden="false" customHeight="false" outlineLevel="0" collapsed="false">
      <c r="A95" s="442"/>
      <c r="B95" s="425" t="s">
        <v>410</v>
      </c>
      <c r="C95" s="426"/>
      <c r="D95" s="427" t="e">
        <f aca="false">D94/C94/D$9*100</f>
        <v>#DIV/0!</v>
      </c>
      <c r="E95" s="427" t="e">
        <f aca="false">E94/D94/E$9*100</f>
        <v>#DIV/0!</v>
      </c>
      <c r="F95" s="427" t="e">
        <f aca="false">F94/E94/F$9*100</f>
        <v>#DIV/0!</v>
      </c>
      <c r="G95" s="427" t="e">
        <f aca="false">G94/F94/G$9*100</f>
        <v>#DIV/0!</v>
      </c>
      <c r="H95" s="427" t="e">
        <f aca="false">H94/G94/H$9*100</f>
        <v>#DIV/0!</v>
      </c>
    </row>
    <row r="96" customFormat="false" ht="33.75" hidden="false" customHeight="false" outlineLevel="0" collapsed="false">
      <c r="A96" s="439" t="s">
        <v>444</v>
      </c>
      <c r="B96" s="440" t="s">
        <v>208</v>
      </c>
      <c r="C96" s="441" t="n">
        <f aca="false">C98+C100+C102+C104+C106+C108</f>
        <v>224.3</v>
      </c>
      <c r="D96" s="441" t="n">
        <f aca="false">D98+D100+D102+D104+D106+D108</f>
        <v>0.1471</v>
      </c>
      <c r="E96" s="441" t="n">
        <f aca="false">E98+E100+E102+E104+E106+E108</f>
        <v>359.2</v>
      </c>
      <c r="F96" s="441" t="n">
        <f aca="false">F98+F100+F102+F104+F106+F108</f>
        <v>1475</v>
      </c>
      <c r="G96" s="441" t="n">
        <f aca="false">G98+G100+G102+G104+G106+G108</f>
        <v>1660</v>
      </c>
      <c r="H96" s="441" t="n">
        <f aca="false">H98+H100+H102+H104+H106+H108</f>
        <v>1910</v>
      </c>
    </row>
    <row r="97" customFormat="false" ht="22.5" hidden="false" customHeight="false" outlineLevel="0" collapsed="false">
      <c r="A97" s="442"/>
      <c r="B97" s="425" t="s">
        <v>410</v>
      </c>
      <c r="C97" s="426"/>
      <c r="D97" s="427" t="n">
        <f aca="false">D96/C96/D$9*100</f>
        <v>0.0633029054785631</v>
      </c>
      <c r="E97" s="427" t="n">
        <f aca="false">E96/D96/E$9*100</f>
        <v>237767.894317731</v>
      </c>
      <c r="F97" s="427" t="n">
        <f aca="false">F96/E96/F$9*100</f>
        <v>395.221120187948</v>
      </c>
      <c r="G97" s="427" t="n">
        <f aca="false">G96/F96/G$9*100</f>
        <v>108.317971974356</v>
      </c>
      <c r="H97" s="427" t="n">
        <f aca="false">H96/G96/H$9*100</f>
        <v>110.954909319051</v>
      </c>
    </row>
    <row r="98" customFormat="false" ht="78.75" hidden="false" customHeight="false" outlineLevel="0" collapsed="false">
      <c r="A98" s="442" t="s">
        <v>445</v>
      </c>
      <c r="B98" s="443" t="s">
        <v>208</v>
      </c>
      <c r="C98" s="426" t="n">
        <v>224.3</v>
      </c>
      <c r="D98" s="426" t="n">
        <v>0.1471</v>
      </c>
      <c r="E98" s="426" t="n">
        <v>359.2</v>
      </c>
      <c r="F98" s="426" t="n">
        <v>275</v>
      </c>
      <c r="G98" s="426" t="n">
        <v>310</v>
      </c>
      <c r="H98" s="426" t="n">
        <v>360</v>
      </c>
    </row>
    <row r="99" customFormat="false" ht="22.5" hidden="false" customHeight="false" outlineLevel="0" collapsed="false">
      <c r="A99" s="442"/>
      <c r="B99" s="425" t="s">
        <v>410</v>
      </c>
      <c r="C99" s="426" t="n">
        <v>98.5</v>
      </c>
      <c r="D99" s="427" t="n">
        <f aca="false">D98/C98/D$9*100</f>
        <v>0.0633029054785631</v>
      </c>
      <c r="E99" s="427" t="n">
        <f aca="false">E98/D98/E$9*100</f>
        <v>237767.894317731</v>
      </c>
      <c r="F99" s="427" t="n">
        <f aca="false">F98/E98/F$9*100</f>
        <v>73.6852935943633</v>
      </c>
      <c r="G99" s="427" t="n">
        <f aca="false">G98/F98/G$9*100</f>
        <v>108.495931402572</v>
      </c>
      <c r="H99" s="427" t="n">
        <f aca="false">H98/G98/H$9*100</f>
        <v>111.985566304787</v>
      </c>
    </row>
    <row r="100" customFormat="false" ht="56.25" hidden="false" customHeight="false" outlineLevel="0" collapsed="false">
      <c r="A100" s="442" t="s">
        <v>446</v>
      </c>
      <c r="B100" s="443" t="s">
        <v>208</v>
      </c>
      <c r="C100" s="426" t="n">
        <v>0</v>
      </c>
      <c r="D100" s="426" t="n">
        <v>0</v>
      </c>
      <c r="E100" s="426" t="n">
        <v>0</v>
      </c>
      <c r="F100" s="426" t="n">
        <v>1200</v>
      </c>
      <c r="G100" s="426" t="n">
        <v>1350</v>
      </c>
      <c r="H100" s="426" t="n">
        <v>1550</v>
      </c>
    </row>
    <row r="101" customFormat="false" ht="22.5" hidden="false" customHeight="false" outlineLevel="0" collapsed="false">
      <c r="A101" s="442"/>
      <c r="B101" s="425" t="s">
        <v>410</v>
      </c>
      <c r="C101" s="426"/>
      <c r="D101" s="427" t="e">
        <f aca="false">D100/C100/D$9*100</f>
        <v>#DIV/0!</v>
      </c>
      <c r="E101" s="427" t="e">
        <f aca="false">E100/D100/E$9*100</f>
        <v>#DIV/0!</v>
      </c>
      <c r="F101" s="427" t="e">
        <f aca="false">F100/E100/F$9*100</f>
        <v>#DIV/0!</v>
      </c>
      <c r="G101" s="427" t="n">
        <f aca="false">G100/F100/G$9*100</f>
        <v>108.27718960539</v>
      </c>
      <c r="H101" s="427" t="n">
        <f aca="false">H100/G100/H$9*100</f>
        <v>110.718239937141</v>
      </c>
    </row>
    <row r="102" customFormat="false" ht="12.75" hidden="false" customHeight="false" outlineLevel="0" collapsed="false">
      <c r="A102" s="442"/>
      <c r="B102" s="443" t="s">
        <v>208</v>
      </c>
      <c r="C102" s="426"/>
      <c r="D102" s="426"/>
      <c r="E102" s="426"/>
      <c r="F102" s="426"/>
      <c r="G102" s="426"/>
      <c r="H102" s="426"/>
    </row>
    <row r="103" customFormat="false" ht="22.5" hidden="false" customHeight="false" outlineLevel="0" collapsed="false">
      <c r="A103" s="442"/>
      <c r="B103" s="425" t="s">
        <v>410</v>
      </c>
      <c r="C103" s="426"/>
      <c r="D103" s="427" t="e">
        <f aca="false">D102/C102/D$9*100</f>
        <v>#DIV/0!</v>
      </c>
      <c r="E103" s="427" t="e">
        <f aca="false">E102/D102/E$9*100</f>
        <v>#DIV/0!</v>
      </c>
      <c r="F103" s="427" t="e">
        <f aca="false">F102/E102/F$9*100</f>
        <v>#DIV/0!</v>
      </c>
      <c r="G103" s="427" t="e">
        <f aca="false">G102/F102/G$9*100</f>
        <v>#DIV/0!</v>
      </c>
      <c r="H103" s="427" t="e">
        <f aca="false">H102/G102/H$9*100</f>
        <v>#DIV/0!</v>
      </c>
    </row>
    <row r="104" customFormat="false" ht="12.75" hidden="false" customHeight="false" outlineLevel="0" collapsed="false">
      <c r="A104" s="442"/>
      <c r="B104" s="443" t="s">
        <v>208</v>
      </c>
      <c r="C104" s="426"/>
      <c r="D104" s="426"/>
      <c r="E104" s="426"/>
      <c r="F104" s="426"/>
      <c r="G104" s="426"/>
      <c r="H104" s="426"/>
    </row>
    <row r="105" customFormat="false" ht="22.5" hidden="false" customHeight="false" outlineLevel="0" collapsed="false">
      <c r="A105" s="442"/>
      <c r="B105" s="425" t="s">
        <v>410</v>
      </c>
      <c r="C105" s="426"/>
      <c r="D105" s="427" t="e">
        <f aca="false">D104/C104/D$9*100</f>
        <v>#DIV/0!</v>
      </c>
      <c r="E105" s="427" t="e">
        <f aca="false">E104/D104/E$9*100</f>
        <v>#DIV/0!</v>
      </c>
      <c r="F105" s="427" t="e">
        <f aca="false">F104/E104/F$9*100</f>
        <v>#DIV/0!</v>
      </c>
      <c r="G105" s="427" t="e">
        <f aca="false">G104/F104/G$9*100</f>
        <v>#DIV/0!</v>
      </c>
      <c r="H105" s="427" t="e">
        <f aca="false">H104/G104/H$9*100</f>
        <v>#DIV/0!</v>
      </c>
    </row>
    <row r="106" customFormat="false" ht="12.75" hidden="false" customHeight="false" outlineLevel="0" collapsed="false">
      <c r="A106" s="442"/>
      <c r="B106" s="443" t="s">
        <v>208</v>
      </c>
      <c r="C106" s="426"/>
      <c r="D106" s="426"/>
      <c r="E106" s="426"/>
      <c r="F106" s="426"/>
      <c r="G106" s="426"/>
      <c r="H106" s="426"/>
    </row>
    <row r="107" customFormat="false" ht="22.5" hidden="false" customHeight="false" outlineLevel="0" collapsed="false">
      <c r="A107" s="442"/>
      <c r="B107" s="425" t="s">
        <v>410</v>
      </c>
      <c r="C107" s="426"/>
      <c r="D107" s="427" t="e">
        <f aca="false">D106/C106/D$9*100</f>
        <v>#DIV/0!</v>
      </c>
      <c r="E107" s="427" t="e">
        <f aca="false">E106/D106/E$9*100</f>
        <v>#DIV/0!</v>
      </c>
      <c r="F107" s="427" t="e">
        <f aca="false">F106/E106/F$9*100</f>
        <v>#DIV/0!</v>
      </c>
      <c r="G107" s="427" t="e">
        <f aca="false">G106/F106/G$9*100</f>
        <v>#DIV/0!</v>
      </c>
      <c r="H107" s="427" t="e">
        <f aca="false">H106/G106/H$9*100</f>
        <v>#DIV/0!</v>
      </c>
    </row>
    <row r="108" customFormat="false" ht="12.75" hidden="false" customHeight="false" outlineLevel="0" collapsed="false">
      <c r="A108" s="442"/>
      <c r="B108" s="443" t="s">
        <v>208</v>
      </c>
      <c r="C108" s="426"/>
      <c r="D108" s="426"/>
      <c r="E108" s="426"/>
      <c r="F108" s="426"/>
      <c r="G108" s="426"/>
      <c r="H108" s="426"/>
    </row>
    <row r="109" customFormat="false" ht="22.5" hidden="false" customHeight="false" outlineLevel="0" collapsed="false">
      <c r="A109" s="442"/>
      <c r="B109" s="425" t="s">
        <v>410</v>
      </c>
      <c r="C109" s="426"/>
      <c r="D109" s="427" t="e">
        <f aca="false">D108/C108/D$9*100</f>
        <v>#DIV/0!</v>
      </c>
      <c r="E109" s="427" t="e">
        <f aca="false">E108/D108/E$9*100</f>
        <v>#DIV/0!</v>
      </c>
      <c r="F109" s="427" t="e">
        <f aca="false">F108/E108/F$9*100</f>
        <v>#DIV/0!</v>
      </c>
      <c r="G109" s="427" t="e">
        <f aca="false">G108/F108/G$9*100</f>
        <v>#DIV/0!</v>
      </c>
      <c r="H109" s="427" t="e">
        <f aca="false">H108/G108/H$9*100</f>
        <v>#DIV/0!</v>
      </c>
    </row>
    <row r="110" customFormat="false" ht="371.25" hidden="false" customHeight="false" outlineLevel="0" collapsed="false">
      <c r="A110" s="446" t="s">
        <v>447</v>
      </c>
      <c r="B110" s="447"/>
      <c r="C110" s="448"/>
      <c r="D110" s="448" t="s">
        <v>448</v>
      </c>
      <c r="E110" s="448" t="s">
        <v>449</v>
      </c>
      <c r="F110" s="448" t="s">
        <v>450</v>
      </c>
      <c r="G110" s="448"/>
      <c r="H110" s="448" t="s">
        <v>451</v>
      </c>
    </row>
    <row r="112" customFormat="false" ht="12.75" hidden="false" customHeight="true" outlineLevel="0" collapsed="false">
      <c r="A112" s="449" t="s">
        <v>452</v>
      </c>
      <c r="B112" s="449"/>
      <c r="C112" s="450" t="s">
        <v>453</v>
      </c>
      <c r="D112" s="450"/>
      <c r="E112" s="450"/>
      <c r="F112" s="450"/>
      <c r="G112" s="450"/>
      <c r="H112" s="451"/>
    </row>
    <row r="113" customFormat="false" ht="12.75" hidden="false" customHeight="true" outlineLevel="0" collapsed="false">
      <c r="A113" s="452"/>
      <c r="B113" s="453"/>
      <c r="C113" s="400" t="s">
        <v>284</v>
      </c>
      <c r="D113" s="400"/>
      <c r="E113" s="400"/>
      <c r="F113" s="400"/>
      <c r="G113" s="400"/>
      <c r="H113" s="454"/>
    </row>
    <row r="114" customFormat="false" ht="12.75" hidden="false" customHeight="false" outlineLevel="0" collapsed="false">
      <c r="A114" s="455"/>
      <c r="B114" s="456"/>
      <c r="C114" s="457"/>
      <c r="D114" s="457"/>
      <c r="E114" s="457"/>
      <c r="F114" s="457"/>
      <c r="G114" s="454"/>
      <c r="H114" s="454"/>
    </row>
    <row r="115" customFormat="false" ht="25.5" hidden="false" customHeight="true" outlineLevel="0" collapsed="false">
      <c r="A115" s="455" t="s">
        <v>285</v>
      </c>
      <c r="B115" s="453"/>
      <c r="C115" s="397" t="s">
        <v>454</v>
      </c>
      <c r="D115" s="397"/>
      <c r="E115" s="397"/>
      <c r="F115" s="397"/>
      <c r="G115" s="397"/>
    </row>
    <row r="116" customFormat="false" ht="12.75" hidden="false" customHeight="true" outlineLevel="0" collapsed="false">
      <c r="A116" s="455"/>
      <c r="C116" s="458" t="s">
        <v>284</v>
      </c>
      <c r="D116" s="458"/>
      <c r="E116" s="458"/>
      <c r="F116" s="458"/>
      <c r="G116" s="458"/>
    </row>
    <row r="117" customFormat="false" ht="12.75" hidden="false" customHeight="false" outlineLevel="0" collapsed="false">
      <c r="A117" s="455"/>
      <c r="B117" s="455"/>
      <c r="C117" s="459"/>
      <c r="D117" s="459"/>
      <c r="E117" s="459"/>
      <c r="F117" s="459"/>
    </row>
    <row r="118" customFormat="false" ht="12.75" hidden="false" customHeight="true" outlineLevel="0" collapsed="false">
      <c r="A118" s="460" t="s">
        <v>455</v>
      </c>
      <c r="B118" s="460"/>
      <c r="C118" s="460"/>
      <c r="D118" s="460"/>
      <c r="E118" s="455"/>
      <c r="F118" s="455"/>
    </row>
  </sheetData>
  <mergeCells count="14">
    <mergeCell ref="D1:E1"/>
    <mergeCell ref="F1:H1"/>
    <mergeCell ref="A2:H2"/>
    <mergeCell ref="A4:H4"/>
    <mergeCell ref="A5:H5"/>
    <mergeCell ref="A6:H6"/>
    <mergeCell ref="A7:A8"/>
    <mergeCell ref="F7:H7"/>
    <mergeCell ref="A112:B112"/>
    <mergeCell ref="C112:G112"/>
    <mergeCell ref="C113:G113"/>
    <mergeCell ref="C115:G115"/>
    <mergeCell ref="C116:G116"/>
    <mergeCell ref="A118:D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1" width="8.85"/>
    <col collapsed="false" customWidth="true" hidden="false" outlineLevel="0" max="2" min="2" style="462" width="8.85"/>
    <col collapsed="false" customWidth="true" hidden="false" outlineLevel="0" max="3" min="3" style="461" width="8.85"/>
    <col collapsed="false" customWidth="true" hidden="false" outlineLevel="0" max="4" min="4" style="463" width="8.85"/>
    <col collapsed="false" customWidth="true" hidden="false" outlineLevel="0" max="8" min="5" style="461" width="8.85"/>
    <col collapsed="false" customWidth="true" hidden="false" outlineLevel="0" max="9" min="9" style="461" width="31.42"/>
  </cols>
  <sheetData>
    <row r="1" customFormat="false" ht="12.75" hidden="false" customHeight="true" outlineLevel="0" collapsed="false">
      <c r="A1" s="464"/>
      <c r="B1" s="465"/>
      <c r="C1" s="466"/>
      <c r="E1" s="464"/>
      <c r="F1" s="464"/>
      <c r="G1" s="464"/>
      <c r="H1" s="406" t="s">
        <v>456</v>
      </c>
      <c r="I1" s="406"/>
    </row>
    <row r="2" customFormat="false" ht="12.75" hidden="false" customHeight="false" outlineLevel="0" collapsed="false">
      <c r="A2" s="464"/>
      <c r="B2" s="465"/>
      <c r="C2" s="466"/>
      <c r="E2" s="464"/>
      <c r="F2" s="464"/>
      <c r="G2" s="464"/>
      <c r="H2" s="467"/>
      <c r="I2" s="467"/>
    </row>
    <row r="3" customFormat="false" ht="14.25" hidden="false" customHeight="true" outlineLevel="0" collapsed="false">
      <c r="A3" s="468" t="s">
        <v>457</v>
      </c>
      <c r="B3" s="468"/>
      <c r="C3" s="468"/>
      <c r="D3" s="468"/>
      <c r="E3" s="468"/>
      <c r="F3" s="468"/>
      <c r="G3" s="468"/>
      <c r="H3" s="468"/>
      <c r="I3" s="468"/>
    </row>
    <row r="4" customFormat="false" ht="12.75" hidden="false" customHeight="false" outlineLevel="0" collapsed="false">
      <c r="A4" s="464"/>
      <c r="B4" s="465"/>
      <c r="C4" s="466"/>
      <c r="E4" s="464"/>
      <c r="F4" s="464"/>
      <c r="G4" s="464"/>
      <c r="H4" s="469"/>
      <c r="I4" s="469"/>
    </row>
    <row r="5" customFormat="false" ht="28.5" hidden="false" customHeight="false" outlineLevel="0" collapsed="false">
      <c r="A5" s="464"/>
      <c r="B5" s="465"/>
      <c r="C5" s="466"/>
      <c r="D5" s="470"/>
      <c r="E5" s="464"/>
      <c r="F5" s="464"/>
      <c r="G5" s="471"/>
      <c r="H5" s="472" t="s">
        <v>458</v>
      </c>
      <c r="I5" s="464"/>
    </row>
    <row r="6" customFormat="false" ht="14.25" hidden="false" customHeight="true" outlineLevel="0" collapsed="false">
      <c r="A6" s="473" t="s">
        <v>459</v>
      </c>
      <c r="B6" s="473"/>
      <c r="C6" s="473"/>
      <c r="D6" s="473"/>
      <c r="E6" s="473"/>
      <c r="F6" s="473"/>
      <c r="G6" s="473"/>
      <c r="H6" s="473"/>
      <c r="I6" s="473"/>
    </row>
    <row r="7" customFormat="false" ht="12.75" hidden="false" customHeight="true" outlineLevel="0" collapsed="false">
      <c r="A7" s="474" t="s">
        <v>460</v>
      </c>
      <c r="B7" s="474"/>
      <c r="C7" s="474"/>
      <c r="D7" s="474"/>
      <c r="E7" s="474"/>
      <c r="F7" s="474"/>
      <c r="G7" s="474"/>
      <c r="H7" s="474"/>
      <c r="I7" s="474"/>
    </row>
    <row r="8" customFormat="false" ht="13.5" hidden="false" customHeight="true" outlineLevel="0" collapsed="false">
      <c r="A8" s="475" t="s">
        <v>404</v>
      </c>
      <c r="B8" s="475"/>
      <c r="C8" s="475"/>
      <c r="D8" s="475"/>
      <c r="E8" s="475"/>
      <c r="F8" s="475"/>
      <c r="G8" s="475"/>
      <c r="H8" s="475"/>
      <c r="I8" s="475"/>
    </row>
    <row r="9" customFormat="false" ht="12.75" hidden="false" customHeight="true" outlineLevel="0" collapsed="false">
      <c r="A9" s="476" t="s">
        <v>186</v>
      </c>
      <c r="B9" s="477" t="s">
        <v>333</v>
      </c>
      <c r="C9" s="478" t="s">
        <v>8</v>
      </c>
      <c r="D9" s="479" t="s">
        <v>8</v>
      </c>
      <c r="E9" s="480" t="s">
        <v>9</v>
      </c>
      <c r="F9" s="478" t="s">
        <v>10</v>
      </c>
      <c r="G9" s="478"/>
      <c r="H9" s="478"/>
      <c r="I9" s="481" t="s">
        <v>461</v>
      </c>
    </row>
    <row r="10" customFormat="false" ht="13.5" hidden="false" customHeight="false" outlineLevel="0" collapsed="false">
      <c r="A10" s="476"/>
      <c r="B10" s="477"/>
      <c r="C10" s="482" t="n">
        <v>2012</v>
      </c>
      <c r="D10" s="483" t="n">
        <v>2013</v>
      </c>
      <c r="E10" s="482" t="n">
        <v>2014</v>
      </c>
      <c r="F10" s="482" t="n">
        <v>2015</v>
      </c>
      <c r="G10" s="482" t="n">
        <v>2016</v>
      </c>
      <c r="H10" s="482" t="n">
        <v>2017</v>
      </c>
      <c r="I10" s="481"/>
    </row>
    <row r="11" customFormat="false" ht="357" hidden="false" customHeight="false" outlineLevel="0" collapsed="false">
      <c r="A11" s="484" t="s">
        <v>462</v>
      </c>
      <c r="B11" s="485" t="s">
        <v>463</v>
      </c>
      <c r="C11" s="486" t="n">
        <v>52.668</v>
      </c>
      <c r="D11" s="487" t="n">
        <v>55.597</v>
      </c>
      <c r="E11" s="486" t="n">
        <v>60.5</v>
      </c>
      <c r="F11" s="486" t="n">
        <v>62</v>
      </c>
      <c r="G11" s="486" t="n">
        <v>64.3</v>
      </c>
      <c r="H11" s="486" t="n">
        <v>66.7</v>
      </c>
      <c r="I11" s="488" t="s">
        <v>464</v>
      </c>
    </row>
    <row r="12" customFormat="false" ht="24" hidden="false" customHeight="false" outlineLevel="0" collapsed="false">
      <c r="A12" s="489"/>
      <c r="B12" s="485" t="s">
        <v>410</v>
      </c>
      <c r="C12" s="490" t="n">
        <v>74.98</v>
      </c>
      <c r="D12" s="491" t="n">
        <f aca="false">D11/C11*100</f>
        <v>105.561251613883</v>
      </c>
      <c r="E12" s="490" t="n">
        <f aca="false">E11/D11*100</f>
        <v>108.818821159415</v>
      </c>
      <c r="F12" s="490" t="n">
        <f aca="false">F11/E11*100</f>
        <v>102.479338842975</v>
      </c>
      <c r="G12" s="490" t="n">
        <f aca="false">G11/F11*100</f>
        <v>103.709677419355</v>
      </c>
      <c r="H12" s="490" t="n">
        <f aca="false">H11/G11*100</f>
        <v>103.732503888025</v>
      </c>
      <c r="I12" s="492"/>
    </row>
    <row r="13" customFormat="false" ht="63.75" hidden="false" customHeight="false" outlineLevel="0" collapsed="false">
      <c r="A13" s="484" t="s">
        <v>465</v>
      </c>
      <c r="B13" s="485" t="s">
        <v>466</v>
      </c>
      <c r="C13" s="490" t="n">
        <v>22.1</v>
      </c>
      <c r="D13" s="491" t="n">
        <v>22.3</v>
      </c>
      <c r="E13" s="490" t="n">
        <f aca="false">(D14+E11-E15)/E16</f>
        <v>22.6530116457388</v>
      </c>
      <c r="F13" s="490" t="n">
        <f aca="false">(E14+F11-F15)/F16</f>
        <v>22.945658001042</v>
      </c>
      <c r="G13" s="490" t="n">
        <f aca="false">(F14+G11-G15)/G16</f>
        <v>23.2397379027718</v>
      </c>
      <c r="H13" s="490" t="n">
        <f aca="false">(G14+H11-H15)/H16</f>
        <v>23.5247642827861</v>
      </c>
      <c r="I13" s="492"/>
    </row>
    <row r="14" customFormat="false" ht="36" hidden="false" customHeight="false" outlineLevel="0" collapsed="false">
      <c r="A14" s="484" t="s">
        <v>467</v>
      </c>
      <c r="B14" s="485" t="s">
        <v>463</v>
      </c>
      <c r="C14" s="486" t="n">
        <v>2886.6</v>
      </c>
      <c r="D14" s="487" t="n">
        <v>2930.5</v>
      </c>
      <c r="E14" s="486" t="n">
        <f aca="false">D14+E11-E15</f>
        <v>2983.9</v>
      </c>
      <c r="F14" s="486" t="n">
        <f aca="false">E14+F11-F15</f>
        <v>3038.9</v>
      </c>
      <c r="G14" s="486" t="n">
        <f aca="false">F14+G11-G15</f>
        <v>3096.3</v>
      </c>
      <c r="H14" s="486" t="n">
        <f aca="false">G14+H11-H15</f>
        <v>3156.2</v>
      </c>
      <c r="I14" s="492"/>
    </row>
    <row r="15" customFormat="false" ht="178.5" hidden="false" customHeight="false" outlineLevel="0" collapsed="false">
      <c r="A15" s="484" t="s">
        <v>468</v>
      </c>
      <c r="B15" s="485" t="s">
        <v>463</v>
      </c>
      <c r="C15" s="486" t="n">
        <v>7.5</v>
      </c>
      <c r="D15" s="487" t="n">
        <v>9.5</v>
      </c>
      <c r="E15" s="486" t="n">
        <v>7.1</v>
      </c>
      <c r="F15" s="486" t="n">
        <v>7</v>
      </c>
      <c r="G15" s="486" t="n">
        <v>6.9</v>
      </c>
      <c r="H15" s="486" t="n">
        <v>6.8</v>
      </c>
      <c r="I15" s="492" t="s">
        <v>469</v>
      </c>
    </row>
    <row r="16" customFormat="false" ht="102" hidden="false" customHeight="false" outlineLevel="0" collapsed="false">
      <c r="A16" s="492" t="s">
        <v>470</v>
      </c>
      <c r="B16" s="485" t="s">
        <v>364</v>
      </c>
      <c r="C16" s="492" t="n">
        <v>130.587</v>
      </c>
      <c r="D16" s="493" t="n">
        <v>131.16</v>
      </c>
      <c r="E16" s="492" t="n">
        <v>131.722</v>
      </c>
      <c r="F16" s="492" t="n">
        <v>132.439</v>
      </c>
      <c r="G16" s="492" t="n">
        <v>133.233</v>
      </c>
      <c r="H16" s="492" t="n">
        <v>134.165</v>
      </c>
      <c r="I16" s="492"/>
    </row>
    <row r="17" customFormat="false" ht="12.75" hidden="false" customHeight="false" outlineLevel="0" collapsed="false">
      <c r="B17" s="461"/>
      <c r="I17" s="492"/>
    </row>
    <row r="18" customFormat="false" ht="12.75" hidden="false" customHeight="true" outlineLevel="0" collapsed="false">
      <c r="A18" s="494" t="s">
        <v>471</v>
      </c>
      <c r="B18" s="494"/>
      <c r="C18" s="494"/>
      <c r="D18" s="494"/>
      <c r="E18" s="494"/>
      <c r="F18" s="494"/>
      <c r="G18" s="494"/>
      <c r="H18" s="494"/>
      <c r="I18" s="494"/>
    </row>
    <row r="19" customFormat="false" ht="12.75" hidden="false" customHeight="false" outlineLevel="0" collapsed="false">
      <c r="A19" s="495"/>
      <c r="B19" s="243"/>
      <c r="C19" s="243"/>
      <c r="D19" s="243"/>
      <c r="E19" s="243"/>
      <c r="F19" s="243"/>
      <c r="G19" s="496"/>
      <c r="H19" s="496"/>
      <c r="I19" s="495"/>
    </row>
    <row r="20" customFormat="false" ht="12.75" hidden="false" customHeight="false" outlineLevel="0" collapsed="false">
      <c r="A20" s="495"/>
      <c r="B20" s="243"/>
      <c r="C20" s="243"/>
      <c r="D20" s="243"/>
      <c r="E20" s="243"/>
      <c r="F20" s="243"/>
      <c r="G20" s="496"/>
      <c r="H20" s="496"/>
      <c r="I20" s="495"/>
    </row>
    <row r="21" customFormat="false" ht="127.5" hidden="false" customHeight="true" outlineLevel="0" collapsed="false">
      <c r="A21" s="497" t="s">
        <v>472</v>
      </c>
      <c r="B21" s="498" t="s">
        <v>473</v>
      </c>
      <c r="C21" s="498"/>
      <c r="D21" s="498"/>
      <c r="E21" s="498"/>
      <c r="F21" s="498"/>
      <c r="G21" s="499"/>
      <c r="H21" s="499"/>
      <c r="I21" s="500"/>
    </row>
    <row r="22" customFormat="false" ht="12.75" hidden="false" customHeight="true" outlineLevel="0" collapsed="false">
      <c r="A22" s="497"/>
      <c r="B22" s="501" t="s">
        <v>284</v>
      </c>
      <c r="C22" s="501"/>
      <c r="D22" s="501"/>
      <c r="E22" s="501"/>
      <c r="F22" s="501"/>
      <c r="G22" s="499"/>
      <c r="H22" s="499"/>
      <c r="I22" s="500"/>
    </row>
    <row r="23" customFormat="false" ht="12.75" hidden="false" customHeight="false" outlineLevel="0" collapsed="false">
      <c r="A23" s="502"/>
      <c r="B23" s="316"/>
      <c r="C23" s="317"/>
      <c r="D23" s="318"/>
      <c r="E23" s="317"/>
      <c r="F23" s="317"/>
      <c r="G23" s="317"/>
      <c r="H23" s="317"/>
      <c r="I23" s="316"/>
    </row>
    <row r="24" customFormat="false" ht="25.5" hidden="false" customHeight="true" outlineLevel="0" collapsed="false">
      <c r="A24" s="502" t="s">
        <v>285</v>
      </c>
      <c r="B24" s="319" t="s">
        <v>474</v>
      </c>
      <c r="C24" s="319"/>
      <c r="D24" s="319"/>
      <c r="E24" s="319"/>
      <c r="F24" s="319"/>
      <c r="G24" s="317"/>
      <c r="H24" s="317"/>
      <c r="I24" s="316"/>
    </row>
    <row r="25" customFormat="false" ht="12.75" hidden="false" customHeight="true" outlineLevel="0" collapsed="false">
      <c r="A25" s="316"/>
      <c r="B25" s="320" t="s">
        <v>284</v>
      </c>
      <c r="C25" s="320"/>
      <c r="D25" s="320"/>
      <c r="E25" s="320"/>
      <c r="F25" s="320"/>
      <c r="G25" s="317"/>
      <c r="H25" s="317"/>
      <c r="I25" s="316"/>
    </row>
    <row r="26" customFormat="false" ht="12.75" hidden="false" customHeight="false" outlineLevel="0" collapsed="false">
      <c r="A26" s="316"/>
      <c r="B26" s="316"/>
      <c r="C26" s="317"/>
      <c r="D26" s="318"/>
      <c r="E26" s="317"/>
      <c r="F26" s="317"/>
      <c r="G26" s="317"/>
      <c r="H26" s="317"/>
      <c r="I26" s="316"/>
    </row>
    <row r="27" customFormat="false" ht="12.75" hidden="false" customHeight="true" outlineLevel="0" collapsed="false">
      <c r="A27" s="321" t="s">
        <v>455</v>
      </c>
      <c r="B27" s="321"/>
      <c r="C27" s="321"/>
      <c r="D27" s="321"/>
      <c r="E27" s="316"/>
      <c r="F27" s="316"/>
      <c r="G27" s="316"/>
      <c r="H27" s="316"/>
      <c r="I27" s="316"/>
    </row>
  </sheetData>
  <mergeCells count="19">
    <mergeCell ref="H1:I1"/>
    <mergeCell ref="H2:I2"/>
    <mergeCell ref="A3:I3"/>
    <mergeCell ref="H4:I4"/>
    <mergeCell ref="A6:I6"/>
    <mergeCell ref="A7:I7"/>
    <mergeCell ref="A8:I8"/>
    <mergeCell ref="A9:A10"/>
    <mergeCell ref="B9:B10"/>
    <mergeCell ref="F9:H9"/>
    <mergeCell ref="I9:I10"/>
    <mergeCell ref="A18:I18"/>
    <mergeCell ref="B19:F19"/>
    <mergeCell ref="B20:F20"/>
    <mergeCell ref="B21:F21"/>
    <mergeCell ref="B22:F22"/>
    <mergeCell ref="B24:F24"/>
    <mergeCell ref="B25:F25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3" width="31.85"/>
    <col collapsed="false" customWidth="true" hidden="false" outlineLevel="0" max="2" min="2" style="504" width="11.28"/>
    <col collapsed="false" customWidth="true" hidden="false" outlineLevel="0" max="3" min="3" style="503" width="8.14"/>
    <col collapsed="false" customWidth="true" hidden="false" outlineLevel="0" max="4" min="4" style="503" width="8.28"/>
    <col collapsed="false" customWidth="true" hidden="false" outlineLevel="0" max="6" min="5" style="503" width="8.14"/>
    <col collapsed="false" customWidth="true" hidden="false" outlineLevel="0" max="7" min="7" style="503" width="7.99"/>
    <col collapsed="false" customWidth="true" hidden="false" outlineLevel="0" max="8" min="8" style="503" width="8.14"/>
  </cols>
  <sheetData>
    <row r="1" customFormat="false" ht="12.75" hidden="false" customHeight="false" outlineLevel="0" collapsed="false">
      <c r="A1" s="505"/>
      <c r="B1" s="506"/>
      <c r="C1" s="507"/>
      <c r="D1" s="508"/>
      <c r="E1" s="509"/>
      <c r="F1" s="509"/>
      <c r="G1" s="510" t="s">
        <v>475</v>
      </c>
      <c r="H1" s="510"/>
    </row>
    <row r="2" customFormat="false" ht="15.75" hidden="false" customHeight="false" outlineLevel="0" collapsed="false">
      <c r="A2" s="505"/>
      <c r="B2" s="506"/>
      <c r="C2" s="507"/>
      <c r="D2" s="508"/>
      <c r="E2" s="509"/>
      <c r="F2" s="509"/>
      <c r="G2" s="511" t="s">
        <v>328</v>
      </c>
      <c r="H2" s="511"/>
    </row>
    <row r="3" customFormat="false" ht="12.75" hidden="false" customHeight="true" outlineLevel="0" collapsed="false">
      <c r="A3" s="406" t="s">
        <v>400</v>
      </c>
      <c r="B3" s="406"/>
      <c r="C3" s="406"/>
      <c r="D3" s="406"/>
      <c r="E3" s="406"/>
      <c r="F3" s="406"/>
      <c r="G3" s="406"/>
      <c r="H3" s="406"/>
    </row>
    <row r="4" customFormat="false" ht="12.75" hidden="false" customHeight="false" outlineLevel="0" collapsed="false">
      <c r="A4" s="505"/>
      <c r="B4" s="506"/>
      <c r="C4" s="507"/>
      <c r="D4" s="508"/>
      <c r="E4" s="509"/>
      <c r="F4" s="509"/>
      <c r="G4" s="512"/>
      <c r="H4" s="512"/>
    </row>
    <row r="5" customFormat="false" ht="12.75" hidden="false" customHeight="true" outlineLevel="0" collapsed="false">
      <c r="A5" s="406" t="s">
        <v>476</v>
      </c>
      <c r="B5" s="406"/>
      <c r="C5" s="406"/>
      <c r="D5" s="406"/>
      <c r="E5" s="406"/>
      <c r="F5" s="406"/>
      <c r="G5" s="406"/>
      <c r="H5" s="406"/>
    </row>
    <row r="6" customFormat="false" ht="12.75" hidden="false" customHeight="false" outlineLevel="0" collapsed="false">
      <c r="A6" s="513" t="s">
        <v>477</v>
      </c>
      <c r="B6" s="513"/>
      <c r="C6" s="513"/>
      <c r="D6" s="513"/>
      <c r="E6" s="513"/>
      <c r="F6" s="513"/>
      <c r="G6" s="513"/>
      <c r="H6" s="513"/>
    </row>
    <row r="7" customFormat="false" ht="13.5" hidden="false" customHeight="false" outlineLevel="0" collapsed="false">
      <c r="A7" s="514" t="s">
        <v>404</v>
      </c>
      <c r="B7" s="514"/>
      <c r="C7" s="514"/>
      <c r="D7" s="514"/>
      <c r="E7" s="514"/>
      <c r="F7" s="514"/>
      <c r="G7" s="514"/>
      <c r="H7" s="514"/>
    </row>
    <row r="8" customFormat="false" ht="13.5" hidden="false" customHeight="true" outlineLevel="0" collapsed="false">
      <c r="A8" s="515" t="s">
        <v>186</v>
      </c>
      <c r="B8" s="516" t="s">
        <v>333</v>
      </c>
      <c r="C8" s="515" t="s">
        <v>8</v>
      </c>
      <c r="D8" s="515" t="s">
        <v>8</v>
      </c>
      <c r="E8" s="517" t="s">
        <v>9</v>
      </c>
      <c r="F8" s="515" t="s">
        <v>10</v>
      </c>
      <c r="G8" s="515"/>
      <c r="H8" s="515"/>
    </row>
    <row r="9" customFormat="false" ht="13.5" hidden="false" customHeight="false" outlineLevel="0" collapsed="false">
      <c r="A9" s="515"/>
      <c r="B9" s="516"/>
      <c r="C9" s="518" t="n">
        <v>2012</v>
      </c>
      <c r="D9" s="518" t="n">
        <v>2013</v>
      </c>
      <c r="E9" s="518" t="n">
        <v>2014</v>
      </c>
      <c r="F9" s="518" t="n">
        <v>2015</v>
      </c>
      <c r="G9" s="518" t="n">
        <v>2016</v>
      </c>
      <c r="H9" s="518" t="n">
        <v>2017</v>
      </c>
    </row>
    <row r="10" customFormat="false" ht="12.75" hidden="false" customHeight="true" outlineLevel="0" collapsed="false">
      <c r="A10" s="519" t="s">
        <v>478</v>
      </c>
      <c r="B10" s="519"/>
      <c r="C10" s="519"/>
      <c r="D10" s="520"/>
      <c r="E10" s="520"/>
      <c r="F10" s="520"/>
      <c r="G10" s="521"/>
      <c r="H10" s="521"/>
    </row>
    <row r="11" customFormat="false" ht="22.5" hidden="false" customHeight="false" outlineLevel="0" collapsed="false">
      <c r="A11" s="522" t="s">
        <v>479</v>
      </c>
      <c r="B11" s="523" t="s">
        <v>480</v>
      </c>
      <c r="C11" s="524" t="n">
        <v>1.097</v>
      </c>
      <c r="D11" s="524" t="n">
        <v>1.054</v>
      </c>
      <c r="E11" s="525" t="n">
        <v>1.043</v>
      </c>
      <c r="F11" s="525" t="n">
        <v>1.051</v>
      </c>
      <c r="G11" s="525" t="n">
        <v>1.053</v>
      </c>
      <c r="H11" s="525" t="n">
        <v>1.048</v>
      </c>
    </row>
    <row r="12" customFormat="false" ht="36" hidden="false" customHeight="false" outlineLevel="0" collapsed="false">
      <c r="A12" s="526" t="s">
        <v>481</v>
      </c>
      <c r="B12" s="527" t="s">
        <v>208</v>
      </c>
      <c r="C12" s="528" t="n">
        <v>3213.5</v>
      </c>
      <c r="D12" s="528" t="n">
        <v>4235.71207138301</v>
      </c>
      <c r="E12" s="529" t="n">
        <v>3471.3</v>
      </c>
      <c r="F12" s="529" t="n">
        <v>4975.9</v>
      </c>
      <c r="G12" s="529" t="n">
        <v>5467.5</v>
      </c>
      <c r="H12" s="529" t="n">
        <v>6023.1</v>
      </c>
    </row>
    <row r="13" customFormat="false" ht="12.75" hidden="false" customHeight="false" outlineLevel="0" collapsed="false">
      <c r="A13" s="530"/>
      <c r="B13" s="531" t="s">
        <v>410</v>
      </c>
      <c r="C13" s="532" t="n">
        <v>95.7</v>
      </c>
      <c r="D13" s="533" t="n">
        <f aca="false">D12/C12/D$11*100</f>
        <v>125.056858721405</v>
      </c>
      <c r="E13" s="533" t="n">
        <f aca="false">E12/D12/E$11*100</f>
        <v>78.574460760653</v>
      </c>
      <c r="F13" s="533" t="n">
        <f aca="false">F12/E12/F$11*100</f>
        <v>136.388194257202</v>
      </c>
      <c r="G13" s="533" t="n">
        <f aca="false">G12/F12/G$11*100</f>
        <v>104.349116588109</v>
      </c>
      <c r="H13" s="533" t="n">
        <f aca="false">H12/G12/H$11*100</f>
        <v>105.116283940146</v>
      </c>
    </row>
    <row r="14" customFormat="false" ht="12.75" hidden="false" customHeight="false" outlineLevel="0" collapsed="false">
      <c r="A14" s="534" t="s">
        <v>482</v>
      </c>
      <c r="B14" s="527" t="s">
        <v>208</v>
      </c>
      <c r="C14" s="535" t="n">
        <f aca="false">C16+C18+C20+C22+C24</f>
        <v>3213.48</v>
      </c>
      <c r="D14" s="535" t="n">
        <f aca="false">D16+D18+D20+D22+D24</f>
        <v>4235.71207138301</v>
      </c>
      <c r="E14" s="535" t="n">
        <f aca="false">E16+E18+E20+E22+E24</f>
        <v>3471.3</v>
      </c>
      <c r="F14" s="535" t="n">
        <f aca="false">F16+F18+F20+F22+F24</f>
        <v>4975.9</v>
      </c>
      <c r="G14" s="535" t="n">
        <f aca="false">G16+G18+G20+G22+G24</f>
        <v>5467.5</v>
      </c>
      <c r="H14" s="535" t="n">
        <f aca="false">H16+H18+H20+H22+H24</f>
        <v>6023.1</v>
      </c>
    </row>
    <row r="15" customFormat="false" ht="12.75" hidden="false" customHeight="false" outlineLevel="0" collapsed="false">
      <c r="A15" s="536" t="s">
        <v>483</v>
      </c>
      <c r="B15" s="531"/>
      <c r="C15" s="532" t="s">
        <v>293</v>
      </c>
      <c r="D15" s="532"/>
      <c r="E15" s="532"/>
      <c r="F15" s="532"/>
      <c r="G15" s="532"/>
      <c r="H15" s="532"/>
    </row>
    <row r="16" customFormat="false" ht="22.5" hidden="false" customHeight="false" outlineLevel="0" collapsed="false">
      <c r="A16" s="537" t="s">
        <v>484</v>
      </c>
      <c r="B16" s="531" t="s">
        <v>208</v>
      </c>
      <c r="C16" s="532" t="n">
        <v>1826.1</v>
      </c>
      <c r="D16" s="538" t="n">
        <v>2181.939</v>
      </c>
      <c r="E16" s="532" t="n">
        <v>2078.6</v>
      </c>
      <c r="F16" s="532" t="n">
        <v>2220</v>
      </c>
      <c r="G16" s="532" t="n">
        <v>2390</v>
      </c>
      <c r="H16" s="532" t="n">
        <v>2590</v>
      </c>
    </row>
    <row r="17" customFormat="false" ht="12.75" hidden="false" customHeight="false" outlineLevel="0" collapsed="false">
      <c r="A17" s="539"/>
      <c r="B17" s="531" t="s">
        <v>410</v>
      </c>
      <c r="C17" s="532" t="n">
        <v>92.1</v>
      </c>
      <c r="D17" s="540" t="n">
        <f aca="false">D16/C16/D$11*100</f>
        <v>113.364594156396</v>
      </c>
      <c r="E17" s="533" t="n">
        <f aca="false">E16/D16/E$11*100</f>
        <v>91.3364251473431</v>
      </c>
      <c r="F17" s="533" t="n">
        <f aca="false">F16/E16/F$11*100</f>
        <v>101.620033904472</v>
      </c>
      <c r="G17" s="533" t="n">
        <f aca="false">G16/F16/G$11*100</f>
        <v>102.23899112788</v>
      </c>
      <c r="H17" s="533" t="n">
        <f aca="false">H16/G16/H$11*100</f>
        <v>103.404771790859</v>
      </c>
    </row>
    <row r="18" customFormat="false" ht="12.75" hidden="false" customHeight="false" outlineLevel="0" collapsed="false">
      <c r="A18" s="537" t="s">
        <v>485</v>
      </c>
      <c r="B18" s="531" t="s">
        <v>208</v>
      </c>
      <c r="C18" s="532" t="n">
        <v>205</v>
      </c>
      <c r="D18" s="541" t="n">
        <v>167.992071383013</v>
      </c>
      <c r="E18" s="532" t="n">
        <v>177</v>
      </c>
      <c r="F18" s="532" t="n">
        <v>189</v>
      </c>
      <c r="G18" s="532" t="n">
        <v>203</v>
      </c>
      <c r="H18" s="532" t="n">
        <v>218</v>
      </c>
    </row>
    <row r="19" customFormat="false" ht="12.75" hidden="false" customHeight="false" outlineLevel="0" collapsed="false">
      <c r="A19" s="539"/>
      <c r="B19" s="531" t="s">
        <v>410</v>
      </c>
      <c r="C19" s="532" t="n">
        <v>101.3</v>
      </c>
      <c r="D19" s="540" t="n">
        <f aca="false">D18/C18/D$11*100</f>
        <v>77.7489107155148</v>
      </c>
      <c r="E19" s="533" t="n">
        <f aca="false">E18/D18/E$11*100</f>
        <v>101.018327260292</v>
      </c>
      <c r="F19" s="533" t="n">
        <f aca="false">F18/E18/F$11*100</f>
        <v>101.598155106517</v>
      </c>
      <c r="G19" s="533" t="n">
        <f aca="false">G18/F18/G$11*100</f>
        <v>102.001336569238</v>
      </c>
      <c r="H19" s="533" t="n">
        <f aca="false">H18/G18/H$11*100</f>
        <v>102.470574963336</v>
      </c>
    </row>
    <row r="20" customFormat="false" ht="22.5" hidden="false" customHeight="false" outlineLevel="0" collapsed="false">
      <c r="A20" s="537" t="s">
        <v>486</v>
      </c>
      <c r="B20" s="531" t="s">
        <v>208</v>
      </c>
      <c r="C20" s="532" t="n">
        <v>119.74</v>
      </c>
      <c r="D20" s="542" t="n">
        <v>88.829</v>
      </c>
      <c r="E20" s="532" t="n">
        <v>93</v>
      </c>
      <c r="F20" s="532" t="n">
        <v>100</v>
      </c>
      <c r="G20" s="532" t="n">
        <v>108</v>
      </c>
      <c r="H20" s="532" t="n">
        <v>117</v>
      </c>
    </row>
    <row r="21" customFormat="false" ht="12.75" hidden="false" customHeight="false" outlineLevel="0" collapsed="false">
      <c r="A21" s="539"/>
      <c r="B21" s="531" t="s">
        <v>410</v>
      </c>
      <c r="C21" s="532" t="n">
        <v>36384.1</v>
      </c>
      <c r="D21" s="540" t="n">
        <f aca="false">D20/C20/D$11*100</f>
        <v>70.3841561840661</v>
      </c>
      <c r="E21" s="533" t="n">
        <f aca="false">E20/D20/E$11*100</f>
        <v>100.379231657857</v>
      </c>
      <c r="F21" s="533" t="n">
        <f aca="false">F20/E20/F$11*100</f>
        <v>102.309116765395</v>
      </c>
      <c r="G21" s="533" t="n">
        <f aca="false">G20/F20/G$11*100</f>
        <v>102.564102564103</v>
      </c>
      <c r="H21" s="533" t="n">
        <f aca="false">H20/G20/H$11*100</f>
        <v>103.371501272265</v>
      </c>
    </row>
    <row r="22" customFormat="false" ht="12.75" hidden="false" customHeight="false" outlineLevel="0" collapsed="false">
      <c r="A22" s="537" t="s">
        <v>487</v>
      </c>
      <c r="B22" s="531" t="s">
        <v>208</v>
      </c>
      <c r="C22" s="532" t="n">
        <v>769.74</v>
      </c>
      <c r="D22" s="542" t="n">
        <v>720.014</v>
      </c>
      <c r="E22" s="532" t="n">
        <v>822.7</v>
      </c>
      <c r="F22" s="532" t="n">
        <v>2166.9</v>
      </c>
      <c r="G22" s="532" t="n">
        <v>2366.5</v>
      </c>
      <c r="H22" s="532" t="n">
        <v>2598.1</v>
      </c>
    </row>
    <row r="23" customFormat="false" ht="12.75" hidden="false" customHeight="false" outlineLevel="0" collapsed="false">
      <c r="A23" s="539"/>
      <c r="B23" s="531" t="s">
        <v>410</v>
      </c>
      <c r="C23" s="532" t="n">
        <v>80.3</v>
      </c>
      <c r="D23" s="540" t="n">
        <f aca="false">D22/C22/D$11*100</f>
        <v>88.7475299700744</v>
      </c>
      <c r="E23" s="533" t="n">
        <f aca="false">E22/D22/E$11*100</f>
        <v>109.550975200623</v>
      </c>
      <c r="F23" s="533" t="n">
        <f aca="false">F22/E22/F$11*100</f>
        <v>250.60784169273</v>
      </c>
      <c r="G23" s="533" t="n">
        <f aca="false">G22/F22/G$11*100</f>
        <v>103.714449861788</v>
      </c>
      <c r="H23" s="533" t="n">
        <f aca="false">H22/G22/H$11*100</f>
        <v>104.758210582511</v>
      </c>
    </row>
    <row r="24" customFormat="false" ht="12.75" hidden="false" customHeight="false" outlineLevel="0" collapsed="false">
      <c r="A24" s="543" t="s">
        <v>488</v>
      </c>
      <c r="B24" s="531" t="s">
        <v>208</v>
      </c>
      <c r="C24" s="532" t="n">
        <v>292.9</v>
      </c>
      <c r="D24" s="542" t="n">
        <v>1076.938</v>
      </c>
      <c r="E24" s="532" t="n">
        <v>300</v>
      </c>
      <c r="F24" s="532" t="n">
        <v>300</v>
      </c>
      <c r="G24" s="532" t="n">
        <v>400</v>
      </c>
      <c r="H24" s="532" t="n">
        <v>500</v>
      </c>
    </row>
    <row r="25" customFormat="false" ht="12.75" hidden="false" customHeight="false" outlineLevel="0" collapsed="false">
      <c r="A25" s="530"/>
      <c r="B25" s="531" t="s">
        <v>410</v>
      </c>
      <c r="C25" s="532" t="n">
        <v>136</v>
      </c>
      <c r="D25" s="533" t="n">
        <f aca="false">D24/C24/D$11*100</f>
        <v>348.843567206947</v>
      </c>
      <c r="E25" s="533" t="n">
        <f aca="false">E24/D24/E$11*100</f>
        <v>26.7082999444715</v>
      </c>
      <c r="F25" s="533" t="n">
        <f aca="false">F24/E24/F$11*100</f>
        <v>95.1474785918173</v>
      </c>
      <c r="G25" s="533" t="n">
        <f aca="false">G24/F24/G$11*100</f>
        <v>126.622348844571</v>
      </c>
      <c r="H25" s="533" t="n">
        <f aca="false">H24/G24/H$11*100</f>
        <v>119.274809160305</v>
      </c>
    </row>
    <row r="26" customFormat="false" ht="12.75" hidden="false" customHeight="false" outlineLevel="0" collapsed="false">
      <c r="A26" s="544"/>
      <c r="B26" s="531"/>
      <c r="C26" s="532"/>
      <c r="D26" s="532"/>
      <c r="E26" s="532"/>
      <c r="F26" s="532"/>
      <c r="G26" s="532"/>
      <c r="H26" s="532"/>
    </row>
    <row r="27" customFormat="false" ht="53.25" hidden="false" customHeight="false" outlineLevel="0" collapsed="false">
      <c r="A27" s="545" t="s">
        <v>489</v>
      </c>
      <c r="B27" s="531" t="s">
        <v>208</v>
      </c>
      <c r="C27" s="533" t="n">
        <f aca="false">C29+C60+C65+C71+C82</f>
        <v>2191.406</v>
      </c>
      <c r="D27" s="533" t="n">
        <f aca="false">D29+D60+D65+D71+D82</f>
        <v>3648.37</v>
      </c>
      <c r="E27" s="533" t="n">
        <f aca="false">E29+E60+E65+E71+E82</f>
        <v>3365.68</v>
      </c>
      <c r="F27" s="533" t="n">
        <f aca="false">F29+F60+F65+F71+F82</f>
        <v>4752.37</v>
      </c>
      <c r="G27" s="533" t="n">
        <f aca="false">G29+G60+G65+G71+G82</f>
        <v>5179.01</v>
      </c>
      <c r="H27" s="533" t="n">
        <f aca="false">H29+H60+H65+H71+H82</f>
        <v>5626.05</v>
      </c>
    </row>
    <row r="28" customFormat="false" ht="12.75" hidden="false" customHeight="false" outlineLevel="0" collapsed="false">
      <c r="A28" s="545"/>
      <c r="B28" s="531" t="s">
        <v>410</v>
      </c>
      <c r="C28" s="532" t="n">
        <v>77.0443838985757</v>
      </c>
      <c r="D28" s="533" t="n">
        <f aca="false">D27/C27/D$11*100</f>
        <v>157.95574224508</v>
      </c>
      <c r="E28" s="533" t="n">
        <f aca="false">E27/D27/E$11*100</f>
        <v>88.4483300598777</v>
      </c>
      <c r="F28" s="533" t="n">
        <f aca="false">F27/E27/F$11*100</f>
        <v>134.349083345831</v>
      </c>
      <c r="G28" s="533" t="n">
        <f aca="false">G27/F27/G$11*100</f>
        <v>103.492322392226</v>
      </c>
      <c r="H28" s="533" t="n">
        <f aca="false">H27/G27/H$11*100</f>
        <v>103.656264819158</v>
      </c>
    </row>
    <row r="29" customFormat="false" ht="12.75" hidden="false" customHeight="false" outlineLevel="0" collapsed="false">
      <c r="A29" s="546" t="s">
        <v>418</v>
      </c>
      <c r="B29" s="531" t="s">
        <v>208</v>
      </c>
      <c r="C29" s="533" t="n">
        <f aca="false">SUM(C31:C52)</f>
        <v>1594.123</v>
      </c>
      <c r="D29" s="533" t="n">
        <f aca="false">SUM(D31:D58)</f>
        <v>2156.67</v>
      </c>
      <c r="E29" s="533" t="n">
        <f aca="false">SUM(E31:E58)</f>
        <v>2078.61</v>
      </c>
      <c r="F29" s="533" t="n">
        <f aca="false">SUM(F31:F58)</f>
        <v>2188.87</v>
      </c>
      <c r="G29" s="533" t="n">
        <f aca="false">SUM(G31:G58)</f>
        <v>2315.11</v>
      </c>
      <c r="H29" s="533" t="n">
        <f aca="false">SUM(H31:H58)</f>
        <v>2441.25</v>
      </c>
    </row>
    <row r="30" customFormat="false" ht="12.75" hidden="false" customHeight="false" outlineLevel="0" collapsed="false">
      <c r="A30" s="545"/>
      <c r="B30" s="531" t="s">
        <v>410</v>
      </c>
      <c r="C30" s="532" t="n">
        <v>96.972631016164</v>
      </c>
      <c r="D30" s="533" t="n">
        <f aca="false">D29/C29/D$11*100</f>
        <v>128.357502563368</v>
      </c>
      <c r="E30" s="533" t="n">
        <f aca="false">E29/D29/E$11*100</f>
        <v>92.4070288557542</v>
      </c>
      <c r="F30" s="533" t="n">
        <f aca="false">F29/E29/F$11*100</f>
        <v>100.194582661139</v>
      </c>
      <c r="G30" s="533" t="n">
        <f aca="false">G29/F29/G$11*100</f>
        <v>100.443836100438</v>
      </c>
      <c r="H30" s="533" t="n">
        <f aca="false">H29/G29/H$11*100</f>
        <v>100.618848473756</v>
      </c>
    </row>
    <row r="31" customFormat="false" ht="12.75" hidden="false" customHeight="false" outlineLevel="0" collapsed="false">
      <c r="A31" s="547" t="s">
        <v>490</v>
      </c>
      <c r="B31" s="531" t="s">
        <v>208</v>
      </c>
      <c r="C31" s="532" t="n">
        <v>439.9</v>
      </c>
      <c r="D31" s="532" t="n">
        <v>252</v>
      </c>
      <c r="E31" s="532" t="n">
        <v>212</v>
      </c>
      <c r="F31" s="532" t="n">
        <v>301</v>
      </c>
      <c r="G31" s="532" t="n">
        <v>325</v>
      </c>
      <c r="H31" s="532" t="n">
        <v>289</v>
      </c>
    </row>
    <row r="32" customFormat="false" ht="12.75" hidden="false" customHeight="false" outlineLevel="0" collapsed="false">
      <c r="A32" s="547" t="s">
        <v>491</v>
      </c>
      <c r="B32" s="531" t="s">
        <v>208</v>
      </c>
      <c r="C32" s="532" t="n">
        <v>67.453</v>
      </c>
      <c r="D32" s="532" t="n">
        <v>85</v>
      </c>
      <c r="E32" s="532" t="n">
        <v>85</v>
      </c>
      <c r="F32" s="532" t="n">
        <v>90</v>
      </c>
      <c r="G32" s="532" t="n">
        <v>100</v>
      </c>
      <c r="H32" s="532" t="n">
        <v>100</v>
      </c>
    </row>
    <row r="33" customFormat="false" ht="12.75" hidden="false" customHeight="false" outlineLevel="0" collapsed="false">
      <c r="A33" s="547" t="s">
        <v>492</v>
      </c>
      <c r="B33" s="531" t="s">
        <v>208</v>
      </c>
      <c r="C33" s="532" t="n">
        <v>58.384</v>
      </c>
      <c r="D33" s="548" t="n">
        <v>59.8</v>
      </c>
      <c r="E33" s="532" t="n">
        <v>103</v>
      </c>
      <c r="F33" s="532" t="n">
        <v>85</v>
      </c>
      <c r="G33" s="532" t="n">
        <v>85</v>
      </c>
      <c r="H33" s="532" t="n">
        <v>85</v>
      </c>
    </row>
    <row r="34" customFormat="false" ht="12.75" hidden="false" customHeight="false" outlineLevel="0" collapsed="false">
      <c r="A34" s="547" t="s">
        <v>493</v>
      </c>
      <c r="B34" s="531" t="s">
        <v>208</v>
      </c>
      <c r="C34" s="532" t="n">
        <v>57.021</v>
      </c>
      <c r="D34" s="548" t="n">
        <v>19.9</v>
      </c>
      <c r="E34" s="532" t="n">
        <v>20</v>
      </c>
      <c r="F34" s="532" t="n">
        <v>21</v>
      </c>
      <c r="G34" s="532" t="n">
        <v>21</v>
      </c>
      <c r="H34" s="532" t="n">
        <v>22</v>
      </c>
    </row>
    <row r="35" customFormat="false" ht="21.75" hidden="false" customHeight="false" outlineLevel="0" collapsed="false">
      <c r="A35" s="547" t="s">
        <v>494</v>
      </c>
      <c r="B35" s="531" t="s">
        <v>208</v>
      </c>
      <c r="C35" s="532" t="n">
        <v>14.245</v>
      </c>
      <c r="D35" s="548" t="n">
        <v>3.9</v>
      </c>
      <c r="E35" s="532" t="n">
        <v>5</v>
      </c>
      <c r="F35" s="532" t="n">
        <v>5</v>
      </c>
      <c r="G35" s="532" t="n">
        <v>5</v>
      </c>
      <c r="H35" s="532" t="n">
        <v>5</v>
      </c>
    </row>
    <row r="36" customFormat="false" ht="12.75" hidden="false" customHeight="false" outlineLevel="0" collapsed="false">
      <c r="A36" s="547" t="s">
        <v>495</v>
      </c>
      <c r="B36" s="531" t="s">
        <v>208</v>
      </c>
      <c r="C36" s="532" t="n">
        <v>49.238</v>
      </c>
      <c r="D36" s="532" t="n">
        <v>68.8</v>
      </c>
      <c r="E36" s="532" t="n">
        <v>49.5</v>
      </c>
      <c r="F36" s="532" t="n">
        <v>18.2</v>
      </c>
      <c r="G36" s="532" t="n">
        <v>18.2</v>
      </c>
      <c r="H36" s="532" t="n">
        <v>18.5</v>
      </c>
    </row>
    <row r="37" customFormat="false" ht="12.75" hidden="false" customHeight="false" outlineLevel="0" collapsed="false">
      <c r="A37" s="547" t="s">
        <v>496</v>
      </c>
      <c r="B37" s="531" t="s">
        <v>208</v>
      </c>
      <c r="C37" s="532" t="n">
        <v>4.194</v>
      </c>
      <c r="D37" s="548" t="n">
        <v>5</v>
      </c>
      <c r="E37" s="532" t="n">
        <v>6</v>
      </c>
      <c r="F37" s="532" t="n">
        <v>6.5</v>
      </c>
      <c r="G37" s="532" t="n">
        <v>7</v>
      </c>
      <c r="H37" s="532" t="n">
        <v>8</v>
      </c>
    </row>
    <row r="38" customFormat="false" ht="21.75" hidden="false" customHeight="false" outlineLevel="0" collapsed="false">
      <c r="A38" s="547" t="s">
        <v>497</v>
      </c>
      <c r="B38" s="531" t="s">
        <v>208</v>
      </c>
      <c r="C38" s="532" t="n">
        <v>63.34</v>
      </c>
      <c r="D38" s="548" t="n">
        <v>24.1</v>
      </c>
      <c r="E38" s="532" t="n">
        <v>10</v>
      </c>
      <c r="F38" s="532" t="n">
        <v>0</v>
      </c>
      <c r="G38" s="532" t="n">
        <v>0</v>
      </c>
      <c r="H38" s="532" t="n">
        <v>0</v>
      </c>
    </row>
    <row r="39" customFormat="false" ht="12.75" hidden="false" customHeight="false" outlineLevel="0" collapsed="false">
      <c r="A39" s="547" t="s">
        <v>498</v>
      </c>
      <c r="B39" s="531" t="s">
        <v>208</v>
      </c>
      <c r="C39" s="532" t="n">
        <v>34.59</v>
      </c>
      <c r="D39" s="532" t="n">
        <v>35</v>
      </c>
      <c r="E39" s="532" t="n">
        <v>35</v>
      </c>
      <c r="F39" s="532" t="n">
        <v>35</v>
      </c>
      <c r="G39" s="532" t="n">
        <v>0</v>
      </c>
      <c r="H39" s="532" t="n">
        <v>35</v>
      </c>
    </row>
    <row r="40" customFormat="false" ht="21.75" hidden="false" customHeight="false" outlineLevel="0" collapsed="false">
      <c r="A40" s="547" t="s">
        <v>499</v>
      </c>
      <c r="B40" s="531" t="s">
        <v>208</v>
      </c>
      <c r="C40" s="532" t="n">
        <v>26.9</v>
      </c>
      <c r="D40" s="548" t="n">
        <v>56</v>
      </c>
      <c r="E40" s="532" t="n">
        <v>30</v>
      </c>
      <c r="F40" s="532" t="n">
        <v>31.4</v>
      </c>
      <c r="G40" s="532" t="n">
        <v>33.6</v>
      </c>
      <c r="H40" s="503" t="n">
        <v>35.2</v>
      </c>
    </row>
    <row r="41" customFormat="false" ht="12.75" hidden="false" customHeight="false" outlineLevel="0" collapsed="false">
      <c r="A41" s="547" t="s">
        <v>500</v>
      </c>
      <c r="B41" s="531" t="s">
        <v>208</v>
      </c>
      <c r="C41" s="532" t="n">
        <v>12.285</v>
      </c>
      <c r="D41" s="548" t="n">
        <v>6.4</v>
      </c>
      <c r="E41" s="532" t="n">
        <v>4</v>
      </c>
      <c r="F41" s="532" t="n">
        <v>6</v>
      </c>
      <c r="G41" s="532" t="n">
        <v>6</v>
      </c>
      <c r="H41" s="532" t="n">
        <v>6</v>
      </c>
    </row>
    <row r="42" customFormat="false" ht="12.75" hidden="false" customHeight="false" outlineLevel="0" collapsed="false">
      <c r="A42" s="547" t="s">
        <v>501</v>
      </c>
      <c r="B42" s="531" t="s">
        <v>208</v>
      </c>
      <c r="C42" s="532" t="n">
        <v>0.485</v>
      </c>
      <c r="D42" s="548" t="n">
        <v>0.6</v>
      </c>
      <c r="E42" s="532" t="n">
        <v>0.63</v>
      </c>
      <c r="F42" s="532" t="n">
        <v>0.67</v>
      </c>
      <c r="G42" s="532" t="n">
        <v>0.71</v>
      </c>
      <c r="H42" s="532" t="n">
        <v>0.75</v>
      </c>
    </row>
    <row r="43" customFormat="false" ht="21.75" hidden="false" customHeight="false" outlineLevel="0" collapsed="false">
      <c r="A43" s="547" t="s">
        <v>502</v>
      </c>
      <c r="B43" s="531" t="s">
        <v>208</v>
      </c>
      <c r="C43" s="532" t="n">
        <v>5.1</v>
      </c>
      <c r="D43" s="548" t="n">
        <v>5.5</v>
      </c>
      <c r="E43" s="532" t="n">
        <v>2.2</v>
      </c>
      <c r="F43" s="532" t="n">
        <v>2.5</v>
      </c>
      <c r="G43" s="532" t="n">
        <v>3</v>
      </c>
      <c r="H43" s="532" t="n">
        <v>3.5</v>
      </c>
    </row>
    <row r="44" customFormat="false" ht="12.75" hidden="false" customHeight="false" outlineLevel="0" collapsed="false">
      <c r="A44" s="547" t="s">
        <v>503</v>
      </c>
      <c r="B44" s="531" t="s">
        <v>208</v>
      </c>
      <c r="C44" s="532" t="n">
        <v>28.202</v>
      </c>
      <c r="D44" s="548" t="n">
        <v>26.9</v>
      </c>
      <c r="E44" s="532" t="n">
        <v>65.48</v>
      </c>
      <c r="F44" s="532" t="n">
        <v>80</v>
      </c>
      <c r="G44" s="532" t="n">
        <v>85</v>
      </c>
      <c r="H44" s="532" t="n">
        <v>90</v>
      </c>
    </row>
    <row r="45" customFormat="false" ht="12.75" hidden="false" customHeight="false" outlineLevel="0" collapsed="false">
      <c r="A45" s="547" t="s">
        <v>504</v>
      </c>
      <c r="B45" s="531" t="s">
        <v>208</v>
      </c>
      <c r="C45" s="532" t="n">
        <v>48.075</v>
      </c>
      <c r="D45" s="532" t="n">
        <v>14.8</v>
      </c>
      <c r="E45" s="532" t="n">
        <v>372</v>
      </c>
      <c r="F45" s="532" t="n">
        <v>200</v>
      </c>
      <c r="G45" s="532" t="n">
        <v>180</v>
      </c>
      <c r="H45" s="532" t="n">
        <v>190</v>
      </c>
    </row>
    <row r="46" customFormat="false" ht="12.75" hidden="false" customHeight="false" outlineLevel="0" collapsed="false">
      <c r="A46" s="547" t="s">
        <v>505</v>
      </c>
      <c r="B46" s="531" t="s">
        <v>208</v>
      </c>
      <c r="C46" s="532" t="n">
        <v>46.076</v>
      </c>
      <c r="D46" s="532" t="n">
        <v>8</v>
      </c>
      <c r="E46" s="532" t="n">
        <v>5.3</v>
      </c>
      <c r="F46" s="532" t="n">
        <v>5.6</v>
      </c>
      <c r="G46" s="532" t="n">
        <v>5.9</v>
      </c>
      <c r="H46" s="532" t="n">
        <v>6.1</v>
      </c>
    </row>
    <row r="47" customFormat="false" ht="12.75" hidden="false" customHeight="false" outlineLevel="0" collapsed="false">
      <c r="A47" s="547" t="s">
        <v>506</v>
      </c>
      <c r="B47" s="531" t="s">
        <v>208</v>
      </c>
      <c r="C47" s="532"/>
      <c r="D47" s="548" t="n">
        <v>3.12</v>
      </c>
      <c r="E47" s="532" t="n">
        <v>3.5</v>
      </c>
      <c r="F47" s="532" t="n">
        <v>3.6</v>
      </c>
      <c r="G47" s="532" t="n">
        <v>3.8</v>
      </c>
      <c r="H47" s="532" t="n">
        <v>4</v>
      </c>
    </row>
    <row r="48" customFormat="false" ht="12.75" hidden="false" customHeight="false" outlineLevel="0" collapsed="false">
      <c r="A48" s="547" t="s">
        <v>507</v>
      </c>
      <c r="B48" s="531" t="s">
        <v>208</v>
      </c>
      <c r="C48" s="532" t="n">
        <v>268.888</v>
      </c>
      <c r="D48" s="548" t="n">
        <v>626.7</v>
      </c>
      <c r="E48" s="532" t="n">
        <v>550</v>
      </c>
      <c r="F48" s="532" t="n">
        <v>463</v>
      </c>
      <c r="G48" s="532" t="n">
        <v>590</v>
      </c>
      <c r="H48" s="532" t="n">
        <v>643</v>
      </c>
    </row>
    <row r="49" customFormat="false" ht="12.75" hidden="false" customHeight="false" outlineLevel="0" collapsed="false">
      <c r="A49" s="547" t="s">
        <v>508</v>
      </c>
      <c r="B49" s="531" t="s">
        <v>208</v>
      </c>
      <c r="C49" s="532" t="n">
        <v>102.464</v>
      </c>
      <c r="D49" s="532" t="n">
        <v>13</v>
      </c>
      <c r="E49" s="532" t="n">
        <v>10</v>
      </c>
      <c r="F49" s="532" t="n">
        <v>15</v>
      </c>
      <c r="G49" s="532" t="n">
        <v>15</v>
      </c>
      <c r="H49" s="532" t="n">
        <v>20</v>
      </c>
    </row>
    <row r="50" customFormat="false" ht="21.75" hidden="false" customHeight="false" outlineLevel="0" collapsed="false">
      <c r="A50" s="547" t="s">
        <v>509</v>
      </c>
      <c r="B50" s="531" t="s">
        <v>208</v>
      </c>
      <c r="C50" s="532" t="n">
        <v>210</v>
      </c>
      <c r="D50" s="548" t="n">
        <v>678</v>
      </c>
      <c r="E50" s="532" t="n">
        <v>100</v>
      </c>
      <c r="F50" s="532" t="n">
        <v>200</v>
      </c>
      <c r="G50" s="532" t="n">
        <v>250</v>
      </c>
      <c r="H50" s="532" t="n">
        <v>300</v>
      </c>
    </row>
    <row r="51" customFormat="false" ht="12.75" hidden="false" customHeight="false" outlineLevel="0" collapsed="false">
      <c r="A51" s="547" t="s">
        <v>510</v>
      </c>
      <c r="B51" s="531" t="s">
        <v>208</v>
      </c>
      <c r="C51" s="532" t="n">
        <v>15.253</v>
      </c>
      <c r="D51" s="532" t="n">
        <v>8</v>
      </c>
      <c r="E51" s="532" t="n">
        <v>10</v>
      </c>
      <c r="F51" s="532" t="n">
        <v>12</v>
      </c>
      <c r="G51" s="532" t="n">
        <v>15</v>
      </c>
      <c r="H51" s="532" t="n">
        <v>20</v>
      </c>
    </row>
    <row r="52" customFormat="false" ht="12.75" hidden="false" customHeight="false" outlineLevel="0" collapsed="false">
      <c r="A52" s="547" t="s">
        <v>511</v>
      </c>
      <c r="B52" s="531" t="s">
        <v>208</v>
      </c>
      <c r="C52" s="532" t="n">
        <v>42.03</v>
      </c>
      <c r="D52" s="548" t="n">
        <v>63.2</v>
      </c>
      <c r="E52" s="532" t="n">
        <v>83.9</v>
      </c>
      <c r="F52" s="532" t="n">
        <v>83.9</v>
      </c>
      <c r="G52" s="532" t="n">
        <v>83.9</v>
      </c>
      <c r="H52" s="532" t="n">
        <v>83.9</v>
      </c>
    </row>
    <row r="53" customFormat="false" ht="12.75" hidden="false" customHeight="false" outlineLevel="0" collapsed="false">
      <c r="A53" s="547" t="s">
        <v>322</v>
      </c>
      <c r="B53" s="531" t="s">
        <v>208</v>
      </c>
      <c r="C53" s="532" t="n">
        <v>15.253</v>
      </c>
      <c r="D53" s="548" t="n">
        <v>16.8</v>
      </c>
      <c r="E53" s="532" t="n">
        <v>18.1</v>
      </c>
      <c r="F53" s="532" t="n">
        <v>14.5</v>
      </c>
      <c r="G53" s="532" t="n">
        <v>21.7</v>
      </c>
      <c r="H53" s="532" t="n">
        <v>1</v>
      </c>
    </row>
    <row r="54" customFormat="false" ht="21.75" hidden="false" customHeight="false" outlineLevel="0" collapsed="false">
      <c r="A54" s="547" t="s">
        <v>512</v>
      </c>
      <c r="B54" s="531" t="s">
        <v>208</v>
      </c>
      <c r="C54" s="532" t="n">
        <v>43.814</v>
      </c>
      <c r="D54" s="548" t="n">
        <v>27.8</v>
      </c>
      <c r="E54" s="532" t="n">
        <v>81</v>
      </c>
      <c r="F54" s="532" t="n">
        <v>298</v>
      </c>
      <c r="G54" s="532" t="n">
        <v>261.3</v>
      </c>
      <c r="H54" s="532" t="n">
        <v>251.3</v>
      </c>
    </row>
    <row r="55" customFormat="false" ht="21.75" hidden="false" customHeight="false" outlineLevel="0" collapsed="false">
      <c r="A55" s="547" t="s">
        <v>513</v>
      </c>
      <c r="B55" s="531" t="s">
        <v>208</v>
      </c>
      <c r="C55" s="532" t="n">
        <v>6.431</v>
      </c>
      <c r="D55" s="548" t="n">
        <v>9.2</v>
      </c>
      <c r="E55" s="532" t="n">
        <v>9.5</v>
      </c>
      <c r="F55" s="532" t="n">
        <v>10</v>
      </c>
      <c r="G55" s="532" t="n">
        <v>10</v>
      </c>
      <c r="H55" s="532" t="n">
        <v>10</v>
      </c>
    </row>
    <row r="56" customFormat="false" ht="21.75" hidden="false" customHeight="false" outlineLevel="0" collapsed="false">
      <c r="A56" s="547" t="s">
        <v>514</v>
      </c>
      <c r="B56" s="531" t="s">
        <v>208</v>
      </c>
      <c r="C56" s="532" t="n">
        <v>63.4</v>
      </c>
      <c r="D56" s="532" t="n">
        <v>22.2</v>
      </c>
      <c r="E56" s="532" t="n">
        <v>187</v>
      </c>
      <c r="F56" s="532" t="n">
        <v>174</v>
      </c>
      <c r="G56" s="532" t="n">
        <v>160</v>
      </c>
      <c r="H56" s="532" t="n">
        <v>180</v>
      </c>
    </row>
    <row r="57" customFormat="false" ht="12.75" hidden="false" customHeight="false" outlineLevel="0" collapsed="false">
      <c r="A57" s="547" t="s">
        <v>515</v>
      </c>
      <c r="B57" s="531" t="s">
        <v>208</v>
      </c>
      <c r="C57" s="532" t="n">
        <v>13.27</v>
      </c>
      <c r="D57" s="548" t="n">
        <v>1.95</v>
      </c>
      <c r="E57" s="532" t="n">
        <v>0.5</v>
      </c>
      <c r="F57" s="532" t="n">
        <v>4</v>
      </c>
      <c r="G57" s="532" t="n">
        <v>4</v>
      </c>
      <c r="H57" s="532" t="n">
        <v>4</v>
      </c>
    </row>
    <row r="58" customFormat="false" ht="12.75" hidden="false" customHeight="false" outlineLevel="0" collapsed="false">
      <c r="A58" s="547" t="s">
        <v>516</v>
      </c>
      <c r="B58" s="531" t="s">
        <v>208</v>
      </c>
      <c r="C58" s="532" t="n">
        <v>23.722</v>
      </c>
      <c r="D58" s="548" t="n">
        <v>15</v>
      </c>
      <c r="E58" s="532" t="n">
        <v>20</v>
      </c>
      <c r="F58" s="532" t="n">
        <v>23</v>
      </c>
      <c r="G58" s="532" t="n">
        <v>25</v>
      </c>
      <c r="H58" s="532" t="n">
        <v>30</v>
      </c>
    </row>
    <row r="59" customFormat="false" ht="12.75" hidden="false" customHeight="false" outlineLevel="0" collapsed="false">
      <c r="A59" s="547"/>
      <c r="B59" s="531"/>
      <c r="C59" s="532"/>
      <c r="D59" s="532"/>
      <c r="E59" s="532"/>
      <c r="F59" s="532"/>
      <c r="G59" s="532"/>
      <c r="H59" s="532"/>
    </row>
    <row r="60" customFormat="false" ht="12.75" hidden="false" customHeight="false" outlineLevel="0" collapsed="false">
      <c r="A60" s="546" t="s">
        <v>422</v>
      </c>
      <c r="B60" s="531" t="s">
        <v>208</v>
      </c>
      <c r="C60" s="532" t="n">
        <f aca="false">SUM(C62:C64)</f>
        <v>4.081</v>
      </c>
      <c r="D60" s="532" t="n">
        <f aca="false">SUM(D62:D63)</f>
        <v>49.8</v>
      </c>
      <c r="E60" s="532" t="n">
        <f aca="false">SUM(E62:E63)</f>
        <v>16.3</v>
      </c>
      <c r="F60" s="532" t="n">
        <f aca="false">SUM(F62:F63)</f>
        <v>12.6</v>
      </c>
      <c r="G60" s="532" t="n">
        <f aca="false">SUM(G62:G63)</f>
        <v>10.9</v>
      </c>
      <c r="H60" s="532" t="n">
        <f aca="false">SUM(H62:H63)</f>
        <v>8.2</v>
      </c>
    </row>
    <row r="61" customFormat="false" ht="12.75" hidden="false" customHeight="false" outlineLevel="0" collapsed="false">
      <c r="A61" s="545"/>
      <c r="B61" s="531" t="s">
        <v>410</v>
      </c>
      <c r="C61" s="532" t="n">
        <v>9.50232968964647</v>
      </c>
      <c r="D61" s="533" t="n">
        <f aca="false">D60/C60/D$11*100</f>
        <v>1157.76958711333</v>
      </c>
      <c r="E61" s="533" t="n">
        <f aca="false">E60/D60/E$11*100</f>
        <v>31.3815184034316</v>
      </c>
      <c r="F61" s="533" t="n">
        <f aca="false">F60/E60/F$11*100</f>
        <v>73.5495846783373</v>
      </c>
      <c r="G61" s="533" t="n">
        <f aca="false">G60/F60/G$11*100</f>
        <v>82.1537858574896</v>
      </c>
      <c r="H61" s="533" t="n">
        <f aca="false">H60/G60/H$11*100</f>
        <v>71.7837383570278</v>
      </c>
    </row>
    <row r="62" customFormat="false" ht="12.75" hidden="false" customHeight="false" outlineLevel="0" collapsed="false">
      <c r="A62" s="545" t="s">
        <v>517</v>
      </c>
      <c r="B62" s="531" t="s">
        <v>208</v>
      </c>
      <c r="C62" s="532" t="n">
        <v>3.2</v>
      </c>
      <c r="D62" s="532" t="n">
        <v>46</v>
      </c>
      <c r="E62" s="532" t="n">
        <v>10</v>
      </c>
      <c r="F62" s="532" t="n">
        <v>6</v>
      </c>
      <c r="G62" s="532" t="n">
        <v>4</v>
      </c>
      <c r="H62" s="532" t="n">
        <v>1</v>
      </c>
    </row>
    <row r="63" customFormat="false" ht="12.75" hidden="false" customHeight="false" outlineLevel="0" collapsed="false">
      <c r="A63" s="545" t="s">
        <v>518</v>
      </c>
      <c r="B63" s="531" t="s">
        <v>208</v>
      </c>
      <c r="C63" s="532" t="n">
        <v>0.881</v>
      </c>
      <c r="D63" s="548" t="n">
        <v>3.8</v>
      </c>
      <c r="E63" s="532" t="n">
        <v>6.3</v>
      </c>
      <c r="F63" s="532" t="n">
        <v>6.6</v>
      </c>
      <c r="G63" s="532" t="n">
        <v>6.9</v>
      </c>
      <c r="H63" s="532" t="n">
        <v>7.2</v>
      </c>
    </row>
    <row r="64" customFormat="false" ht="12.75" hidden="false" customHeight="false" outlineLevel="0" collapsed="false">
      <c r="A64" s="545"/>
      <c r="B64" s="531" t="s">
        <v>208</v>
      </c>
      <c r="C64" s="532"/>
      <c r="D64" s="532"/>
      <c r="E64" s="532"/>
      <c r="F64" s="532"/>
      <c r="G64" s="532"/>
      <c r="H64" s="532"/>
    </row>
    <row r="65" customFormat="false" ht="22.5" hidden="false" customHeight="false" outlineLevel="0" collapsed="false">
      <c r="A65" s="546" t="s">
        <v>443</v>
      </c>
      <c r="B65" s="531" t="s">
        <v>208</v>
      </c>
      <c r="C65" s="533" t="n">
        <f aca="false">SUM(C67:C70)</f>
        <v>0.102</v>
      </c>
      <c r="D65" s="533" t="n">
        <f aca="false">SUM(D67:D70)</f>
        <v>88.8</v>
      </c>
      <c r="E65" s="533" t="n">
        <f aca="false">SUM(E67:E70)</f>
        <v>148.1</v>
      </c>
      <c r="F65" s="533" t="n">
        <f aca="false">SUM(F67:F70)</f>
        <v>84</v>
      </c>
      <c r="G65" s="533" t="n">
        <f aca="false">SUM(G67:G70)</f>
        <v>86.5</v>
      </c>
      <c r="H65" s="533" t="n">
        <f aca="false">SUM(H67:H70)</f>
        <v>78.5</v>
      </c>
    </row>
    <row r="66" customFormat="false" ht="12.75" hidden="false" customHeight="false" outlineLevel="0" collapsed="false">
      <c r="A66" s="545"/>
      <c r="B66" s="531" t="s">
        <v>410</v>
      </c>
      <c r="C66" s="532" t="n">
        <v>112.025128773984</v>
      </c>
      <c r="D66" s="533" t="n">
        <f aca="false">D65/C65/D$11*100</f>
        <v>82598.5042973546</v>
      </c>
      <c r="E66" s="533" t="n">
        <f aca="false">E65/D65/E$11*100</f>
        <v>159.903431715512</v>
      </c>
      <c r="F66" s="533" t="n">
        <f aca="false">F65/E65/F$11*100</f>
        <v>53.9661593633535</v>
      </c>
      <c r="G66" s="533" t="n">
        <f aca="false">G65/F65/G$11*100</f>
        <v>97.7931533487089</v>
      </c>
      <c r="H66" s="533" t="n">
        <f aca="false">H65/G65/H$11*100</f>
        <v>86.5948903499096</v>
      </c>
    </row>
    <row r="67" customFormat="false" ht="12.75" hidden="false" customHeight="false" outlineLevel="0" collapsed="false">
      <c r="A67" s="545" t="s">
        <v>519</v>
      </c>
      <c r="B67" s="531" t="s">
        <v>208</v>
      </c>
      <c r="C67" s="532" t="n">
        <v>0.102</v>
      </c>
      <c r="D67" s="532" t="n">
        <v>0.3</v>
      </c>
      <c r="E67" s="532" t="n">
        <v>0.5</v>
      </c>
      <c r="F67" s="532" t="n">
        <v>1</v>
      </c>
      <c r="G67" s="532" t="n">
        <v>0.5</v>
      </c>
      <c r="H67" s="532" t="n">
        <v>0.5</v>
      </c>
    </row>
    <row r="68" customFormat="false" ht="12.75" hidden="false" customHeight="false" outlineLevel="0" collapsed="false">
      <c r="A68" s="545" t="s">
        <v>520</v>
      </c>
      <c r="B68" s="531" t="s">
        <v>208</v>
      </c>
      <c r="C68" s="532"/>
      <c r="D68" s="548" t="n">
        <v>5.3</v>
      </c>
      <c r="E68" s="532" t="n">
        <v>3</v>
      </c>
      <c r="F68" s="532" t="n">
        <v>3</v>
      </c>
      <c r="G68" s="532" t="n">
        <v>3</v>
      </c>
      <c r="H68" s="532" t="n">
        <v>3</v>
      </c>
    </row>
    <row r="69" customFormat="false" ht="32.25" hidden="false" customHeight="false" outlineLevel="0" collapsed="false">
      <c r="A69" s="545" t="s">
        <v>521</v>
      </c>
      <c r="B69" s="531" t="s">
        <v>208</v>
      </c>
      <c r="C69" s="532"/>
      <c r="D69" s="532" t="n">
        <v>83.2</v>
      </c>
      <c r="E69" s="532" t="n">
        <v>144.6</v>
      </c>
      <c r="F69" s="532" t="n">
        <v>80</v>
      </c>
      <c r="G69" s="532" t="n">
        <v>83</v>
      </c>
      <c r="H69" s="532" t="n">
        <v>75</v>
      </c>
    </row>
    <row r="70" customFormat="false" ht="12.75" hidden="false" customHeight="false" outlineLevel="0" collapsed="false">
      <c r="A70" s="545"/>
      <c r="B70" s="531" t="s">
        <v>208</v>
      </c>
      <c r="C70" s="532"/>
      <c r="D70" s="532"/>
      <c r="E70" s="532"/>
      <c r="F70" s="532"/>
      <c r="G70" s="532"/>
      <c r="H70" s="532"/>
    </row>
    <row r="71" customFormat="false" ht="12.75" hidden="false" customHeight="false" outlineLevel="0" collapsed="false">
      <c r="A71" s="546" t="s">
        <v>444</v>
      </c>
      <c r="B71" s="531" t="s">
        <v>208</v>
      </c>
      <c r="C71" s="533" t="n">
        <f aca="false">SUM(C73:C81)</f>
        <v>300.2</v>
      </c>
      <c r="D71" s="533" t="n">
        <f aca="false">SUM(D73:D81)</f>
        <v>276.2</v>
      </c>
      <c r="E71" s="533" t="n">
        <f aca="false">SUM(E73:E81)</f>
        <v>822.67</v>
      </c>
      <c r="F71" s="533" t="n">
        <f aca="false">SUM(F73:F81)</f>
        <v>2166.9</v>
      </c>
      <c r="G71" s="533" t="n">
        <f aca="false">SUM(G73:G81)</f>
        <v>2366.5</v>
      </c>
      <c r="H71" s="533" t="n">
        <f aca="false">SUM(H73:H81)</f>
        <v>2598.1</v>
      </c>
    </row>
    <row r="72" customFormat="false" ht="12.75" hidden="false" customHeight="false" outlineLevel="0" collapsed="false">
      <c r="A72" s="545"/>
      <c r="B72" s="531" t="s">
        <v>410</v>
      </c>
      <c r="C72" s="532" t="n">
        <v>31.8726544547826</v>
      </c>
      <c r="D72" s="533" t="n">
        <f aca="false">D71/C71/D$11*100</f>
        <v>87.2915842316381</v>
      </c>
      <c r="E72" s="533" t="n">
        <f aca="false">E71/D71/E$11*100</f>
        <v>285.573350976789</v>
      </c>
      <c r="F72" s="533" t="n">
        <f aca="false">F71/E71/F$11*100</f>
        <v>250.616980515406</v>
      </c>
      <c r="G72" s="533" t="n">
        <f aca="false">G71/F71/G$11*100</f>
        <v>103.714449861788</v>
      </c>
      <c r="H72" s="533" t="n">
        <f aca="false">H71/G71/H$11*100</f>
        <v>104.758210582511</v>
      </c>
    </row>
    <row r="73" customFormat="false" ht="12.75" hidden="false" customHeight="false" outlineLevel="0" collapsed="false">
      <c r="A73" s="547" t="s">
        <v>522</v>
      </c>
      <c r="B73" s="531" t="s">
        <v>208</v>
      </c>
      <c r="C73" s="532" t="n">
        <v>130</v>
      </c>
      <c r="D73" s="532" t="n">
        <v>200</v>
      </c>
      <c r="E73" s="532" t="n">
        <v>482.77</v>
      </c>
      <c r="F73" s="532" t="n">
        <v>300</v>
      </c>
      <c r="G73" s="532" t="n">
        <v>300</v>
      </c>
      <c r="H73" s="532" t="n">
        <v>300</v>
      </c>
    </row>
    <row r="74" customFormat="false" ht="12.75" hidden="false" customHeight="false" outlineLevel="0" collapsed="false">
      <c r="A74" s="547" t="s">
        <v>523</v>
      </c>
      <c r="B74" s="531" t="s">
        <v>208</v>
      </c>
      <c r="C74" s="532" t="n">
        <v>56</v>
      </c>
      <c r="D74" s="532" t="n">
        <v>3</v>
      </c>
      <c r="E74" s="532" t="n">
        <v>20</v>
      </c>
      <c r="F74" s="532" t="n">
        <v>1200</v>
      </c>
      <c r="G74" s="532" t="n">
        <v>1350</v>
      </c>
      <c r="H74" s="532" t="n">
        <v>1550</v>
      </c>
    </row>
    <row r="75" customFormat="false" ht="12.75" hidden="false" customHeight="false" outlineLevel="0" collapsed="false">
      <c r="A75" s="547" t="s">
        <v>524</v>
      </c>
      <c r="B75" s="531" t="s">
        <v>208</v>
      </c>
      <c r="C75" s="532" t="n">
        <v>100.2</v>
      </c>
      <c r="D75" s="532" t="n">
        <v>0</v>
      </c>
      <c r="E75" s="532" t="n">
        <v>0</v>
      </c>
      <c r="F75" s="532" t="n">
        <v>100</v>
      </c>
      <c r="G75" s="532" t="n">
        <v>100</v>
      </c>
      <c r="H75" s="532" t="n">
        <v>100</v>
      </c>
    </row>
    <row r="76" customFormat="false" ht="12.75" hidden="false" customHeight="false" outlineLevel="0" collapsed="false">
      <c r="A76" s="545" t="s">
        <v>525</v>
      </c>
      <c r="B76" s="531" t="s">
        <v>208</v>
      </c>
      <c r="C76" s="532"/>
      <c r="D76" s="532" t="n">
        <v>5</v>
      </c>
      <c r="E76" s="532" t="n">
        <v>20</v>
      </c>
      <c r="F76" s="532" t="n">
        <v>142.6</v>
      </c>
      <c r="G76" s="532" t="n">
        <v>71.5</v>
      </c>
      <c r="H76" s="532" t="n">
        <v>100</v>
      </c>
    </row>
    <row r="77" customFormat="false" ht="12.75" hidden="false" customHeight="false" outlineLevel="0" collapsed="false">
      <c r="A77" s="549" t="s">
        <v>526</v>
      </c>
      <c r="B77" s="531" t="s">
        <v>208</v>
      </c>
      <c r="C77" s="532" t="n">
        <v>14</v>
      </c>
      <c r="D77" s="532" t="n">
        <v>0</v>
      </c>
      <c r="E77" s="532" t="n">
        <v>4.6</v>
      </c>
      <c r="F77" s="532" t="n">
        <v>0</v>
      </c>
      <c r="G77" s="532" t="n">
        <v>0</v>
      </c>
      <c r="H77" s="532" t="n">
        <v>0</v>
      </c>
    </row>
    <row r="78" customFormat="false" ht="12.75" hidden="false" customHeight="false" outlineLevel="0" collapsed="false">
      <c r="A78" s="549" t="s">
        <v>527</v>
      </c>
      <c r="B78" s="531" t="s">
        <v>208</v>
      </c>
      <c r="C78" s="532"/>
      <c r="D78" s="548" t="n">
        <v>38.2</v>
      </c>
      <c r="E78" s="532" t="n">
        <v>45.3</v>
      </c>
      <c r="F78" s="532" t="n">
        <v>45.3</v>
      </c>
      <c r="G78" s="532" t="n">
        <v>45</v>
      </c>
      <c r="H78" s="532" t="n">
        <v>48.1</v>
      </c>
    </row>
    <row r="79" customFormat="false" ht="12.75" hidden="false" customHeight="false" outlineLevel="0" collapsed="false">
      <c r="A79" s="549" t="s">
        <v>528</v>
      </c>
      <c r="B79" s="531" t="s">
        <v>208</v>
      </c>
      <c r="C79" s="532"/>
      <c r="D79" s="532" t="n">
        <v>30</v>
      </c>
      <c r="E79" s="532" t="n">
        <v>55</v>
      </c>
      <c r="F79" s="532" t="n">
        <v>45</v>
      </c>
      <c r="G79" s="532"/>
      <c r="H79" s="532"/>
    </row>
    <row r="80" customFormat="false" ht="12.75" hidden="false" customHeight="false" outlineLevel="0" collapsed="false">
      <c r="A80" s="549" t="s">
        <v>529</v>
      </c>
      <c r="B80" s="531" t="s">
        <v>208</v>
      </c>
      <c r="C80" s="532"/>
      <c r="D80" s="532"/>
      <c r="E80" s="532" t="n">
        <v>195</v>
      </c>
      <c r="F80" s="532" t="n">
        <v>334</v>
      </c>
      <c r="G80" s="532" t="n">
        <v>500</v>
      </c>
      <c r="H80" s="532" t="n">
        <v>500</v>
      </c>
    </row>
    <row r="81" customFormat="false" ht="12.75" hidden="false" customHeight="false" outlineLevel="0" collapsed="false">
      <c r="A81" s="550"/>
      <c r="B81" s="531" t="s">
        <v>208</v>
      </c>
      <c r="C81" s="532"/>
      <c r="D81" s="532"/>
      <c r="E81" s="532"/>
      <c r="F81" s="532"/>
      <c r="G81" s="532"/>
      <c r="H81" s="532"/>
    </row>
    <row r="82" customFormat="false" ht="12.75" hidden="false" customHeight="false" outlineLevel="0" collapsed="false">
      <c r="A82" s="546" t="s">
        <v>530</v>
      </c>
      <c r="B82" s="531" t="s">
        <v>208</v>
      </c>
      <c r="C82" s="533" t="n">
        <f aca="false">SUM(C84:C85)</f>
        <v>292.9</v>
      </c>
      <c r="D82" s="533" t="n">
        <f aca="false">SUM(D84:D85)</f>
        <v>1076.9</v>
      </c>
      <c r="E82" s="533" t="n">
        <v>300</v>
      </c>
      <c r="F82" s="533" t="n">
        <v>300</v>
      </c>
      <c r="G82" s="533" t="n">
        <v>400</v>
      </c>
      <c r="H82" s="533" t="n">
        <v>500</v>
      </c>
    </row>
    <row r="83" customFormat="false" ht="12.75" hidden="false" customHeight="false" outlineLevel="0" collapsed="false">
      <c r="A83" s="550"/>
      <c r="B83" s="531" t="s">
        <v>410</v>
      </c>
      <c r="C83" s="532" t="n">
        <v>136.016765958751</v>
      </c>
      <c r="D83" s="533" t="n">
        <f aca="false">D82/C82/D$11*100</f>
        <v>348.831258183072</v>
      </c>
      <c r="E83" s="533" t="n">
        <f aca="false">E82/D82/E$11*100</f>
        <v>26.7092423861076</v>
      </c>
      <c r="F83" s="533" t="n">
        <f aca="false">F82/E82/F$11*100</f>
        <v>95.1474785918173</v>
      </c>
      <c r="G83" s="533" t="n">
        <f aca="false">G82/F82/G$11*100</f>
        <v>126.622348844571</v>
      </c>
      <c r="H83" s="533" t="n">
        <f aca="false">H82/G82/H$11*100</f>
        <v>119.274809160305</v>
      </c>
    </row>
    <row r="84" customFormat="false" ht="12.75" hidden="false" customHeight="false" outlineLevel="0" collapsed="false">
      <c r="A84" s="551" t="s">
        <v>531</v>
      </c>
      <c r="B84" s="531" t="s">
        <v>208</v>
      </c>
      <c r="C84" s="532" t="n">
        <v>292.9</v>
      </c>
      <c r="D84" s="532" t="n">
        <v>1076.9</v>
      </c>
      <c r="E84" s="532" t="n">
        <v>300</v>
      </c>
      <c r="F84" s="532" t="n">
        <v>300</v>
      </c>
      <c r="G84" s="532" t="n">
        <v>400</v>
      </c>
      <c r="H84" s="532" t="n">
        <v>500</v>
      </c>
    </row>
    <row r="85" customFormat="false" ht="12.75" hidden="false" customHeight="false" outlineLevel="0" collapsed="false">
      <c r="A85" s="550"/>
      <c r="B85" s="531" t="s">
        <v>208</v>
      </c>
      <c r="C85" s="532"/>
      <c r="D85" s="532"/>
      <c r="E85" s="532"/>
      <c r="F85" s="532"/>
      <c r="G85" s="532"/>
      <c r="H85" s="532"/>
    </row>
    <row r="86" customFormat="false" ht="22.5" hidden="false" customHeight="false" outlineLevel="0" collapsed="false">
      <c r="A86" s="552" t="s">
        <v>532</v>
      </c>
      <c r="B86" s="531" t="s">
        <v>533</v>
      </c>
      <c r="C86" s="532" t="n">
        <v>3218.7</v>
      </c>
      <c r="D86" s="532" t="n">
        <v>3</v>
      </c>
      <c r="E86" s="532"/>
      <c r="F86" s="532"/>
      <c r="G86" s="532"/>
      <c r="H86" s="532"/>
    </row>
    <row r="87" customFormat="false" ht="12.75" hidden="false" customHeight="false" outlineLevel="0" collapsed="false">
      <c r="A87" s="544" t="s">
        <v>534</v>
      </c>
      <c r="B87" s="531" t="s">
        <v>535</v>
      </c>
      <c r="C87" s="533" t="n">
        <f aca="false">SUM(C88:C88)</f>
        <v>0</v>
      </c>
      <c r="D87" s="533" t="n">
        <f aca="false">SUM(D88:D88)</f>
        <v>0</v>
      </c>
      <c r="E87" s="533" t="n">
        <f aca="false">SUM(E88:E88)</f>
        <v>0</v>
      </c>
      <c r="F87" s="533" t="n">
        <f aca="false">SUM(F88:F88)</f>
        <v>0</v>
      </c>
      <c r="G87" s="533" t="n">
        <f aca="false">SUM(G88:G88)</f>
        <v>0</v>
      </c>
      <c r="H87" s="533" t="n">
        <f aca="false">SUM(H88:H88)</f>
        <v>0</v>
      </c>
    </row>
    <row r="88" customFormat="false" ht="12.75" hidden="false" customHeight="false" outlineLevel="0" collapsed="false">
      <c r="A88" s="553"/>
      <c r="B88" s="531" t="s">
        <v>535</v>
      </c>
      <c r="C88" s="532"/>
      <c r="D88" s="532"/>
      <c r="E88" s="532"/>
      <c r="F88" s="532"/>
      <c r="G88" s="532"/>
      <c r="H88" s="532"/>
    </row>
    <row r="89" customFormat="false" ht="75.75" hidden="false" customHeight="false" outlineLevel="0" collapsed="false">
      <c r="A89" s="554" t="s">
        <v>536</v>
      </c>
      <c r="B89" s="555"/>
      <c r="C89" s="556"/>
      <c r="D89" s="556"/>
      <c r="E89" s="556"/>
      <c r="F89" s="556"/>
      <c r="G89" s="556"/>
      <c r="H89" s="556"/>
    </row>
    <row r="90" customFormat="false" ht="12.75" hidden="false" customHeight="false" outlineLevel="0" collapsed="false">
      <c r="A90" s="557"/>
      <c r="B90" s="558"/>
      <c r="C90" s="559"/>
      <c r="D90" s="559"/>
      <c r="E90" s="559"/>
      <c r="F90" s="559"/>
      <c r="G90" s="560"/>
      <c r="H90" s="560"/>
    </row>
    <row r="91" customFormat="false" ht="42.75" hidden="false" customHeight="true" outlineLevel="0" collapsed="false">
      <c r="A91" s="561" t="s">
        <v>472</v>
      </c>
      <c r="B91" s="397" t="s">
        <v>537</v>
      </c>
      <c r="C91" s="397"/>
      <c r="D91" s="397"/>
      <c r="E91" s="397"/>
      <c r="F91" s="397"/>
      <c r="G91" s="397"/>
      <c r="H91" s="562"/>
    </row>
    <row r="92" customFormat="false" ht="12.75" hidden="false" customHeight="true" outlineLevel="0" collapsed="false">
      <c r="A92" s="452"/>
      <c r="B92" s="400" t="s">
        <v>284</v>
      </c>
      <c r="C92" s="400"/>
      <c r="D92" s="400"/>
      <c r="E92" s="400"/>
      <c r="F92" s="400"/>
      <c r="G92" s="400"/>
      <c r="H92" s="562"/>
    </row>
    <row r="93" customFormat="false" ht="12.75" hidden="false" customHeight="false" outlineLevel="0" collapsed="false">
      <c r="A93" s="455"/>
      <c r="B93" s="395"/>
      <c r="C93" s="563"/>
      <c r="D93" s="563"/>
      <c r="E93" s="563"/>
      <c r="F93" s="563"/>
      <c r="G93" s="564"/>
      <c r="H93" s="564"/>
    </row>
    <row r="94" customFormat="false" ht="12.75" hidden="false" customHeight="true" outlineLevel="0" collapsed="false">
      <c r="A94" s="455" t="s">
        <v>285</v>
      </c>
      <c r="B94" s="397" t="s">
        <v>538</v>
      </c>
      <c r="C94" s="397"/>
      <c r="D94" s="397"/>
      <c r="E94" s="397"/>
      <c r="F94" s="397"/>
      <c r="G94" s="397"/>
      <c r="H94" s="453"/>
    </row>
    <row r="95" customFormat="false" ht="12.75" hidden="false" customHeight="true" outlineLevel="0" collapsed="false">
      <c r="A95" s="395"/>
      <c r="B95" s="400" t="s">
        <v>284</v>
      </c>
      <c r="C95" s="400"/>
      <c r="D95" s="400"/>
      <c r="E95" s="400"/>
      <c r="F95" s="400"/>
      <c r="G95" s="400"/>
      <c r="H95" s="453"/>
    </row>
    <row r="96" customFormat="false" ht="12.75" hidden="false" customHeight="false" outlineLevel="0" collapsed="false">
      <c r="A96" s="565"/>
      <c r="B96" s="565"/>
      <c r="C96" s="93"/>
      <c r="D96" s="93"/>
      <c r="E96" s="93"/>
      <c r="F96" s="93"/>
    </row>
    <row r="97" customFormat="false" ht="12.75" hidden="false" customHeight="true" outlineLevel="0" collapsed="false">
      <c r="A97" s="566" t="s">
        <v>455</v>
      </c>
      <c r="B97" s="566"/>
      <c r="C97" s="566"/>
      <c r="D97" s="566"/>
      <c r="E97" s="565"/>
      <c r="F97" s="565"/>
    </row>
    <row r="98" customFormat="false" ht="12.75" hidden="false" customHeight="false" outlineLevel="0" collapsed="false">
      <c r="B98" s="503"/>
    </row>
    <row r="99" customFormat="false" ht="12.75" hidden="false" customHeight="false" outlineLevel="0" collapsed="false">
      <c r="B99" s="503"/>
    </row>
    <row r="100" customFormat="false" ht="12.75" hidden="false" customHeight="false" outlineLevel="0" collapsed="false">
      <c r="B100" s="503"/>
    </row>
    <row r="101" customFormat="false" ht="12.75" hidden="false" customHeight="false" outlineLevel="0" collapsed="false">
      <c r="B101" s="503"/>
    </row>
    <row r="102" customFormat="false" ht="12.75" hidden="false" customHeight="false" outlineLevel="0" collapsed="false">
      <c r="B102" s="503"/>
    </row>
    <row r="103" customFormat="false" ht="12.75" hidden="false" customHeight="false" outlineLevel="0" collapsed="false">
      <c r="B103" s="503"/>
    </row>
    <row r="104" customFormat="false" ht="12.75" hidden="false" customHeight="false" outlineLevel="0" collapsed="false">
      <c r="B104" s="503"/>
    </row>
    <row r="105" customFormat="false" ht="12.75" hidden="false" customHeight="false" outlineLevel="0" collapsed="false">
      <c r="B105" s="503"/>
    </row>
    <row r="106" customFormat="false" ht="12.75" hidden="false" customHeight="false" outlineLevel="0" collapsed="false">
      <c r="B106" s="503"/>
    </row>
    <row r="107" customFormat="false" ht="12.75" hidden="false" customHeight="false" outlineLevel="0" collapsed="false">
      <c r="B107" s="503"/>
    </row>
    <row r="108" customFormat="false" ht="12.75" hidden="false" customHeight="false" outlineLevel="0" collapsed="false">
      <c r="B108" s="503"/>
    </row>
    <row r="109" customFormat="false" ht="12.75" hidden="false" customHeight="false" outlineLevel="0" collapsed="false">
      <c r="B109" s="503"/>
    </row>
    <row r="110" customFormat="false" ht="12.75" hidden="false" customHeight="false" outlineLevel="0" collapsed="false">
      <c r="B110" s="503"/>
    </row>
    <row r="111" customFormat="false" ht="12.75" hidden="false" customHeight="false" outlineLevel="0" collapsed="false">
      <c r="B111" s="503"/>
    </row>
    <row r="112" customFormat="false" ht="12.75" hidden="false" customHeight="false" outlineLevel="0" collapsed="false">
      <c r="B112" s="503"/>
    </row>
    <row r="113" customFormat="false" ht="12.75" hidden="false" customHeight="false" outlineLevel="0" collapsed="false">
      <c r="B113" s="503"/>
    </row>
    <row r="114" customFormat="false" ht="12.75" hidden="false" customHeight="false" outlineLevel="0" collapsed="false">
      <c r="B114" s="503"/>
    </row>
    <row r="115" customFormat="false" ht="12.75" hidden="false" customHeight="false" outlineLevel="0" collapsed="false">
      <c r="B115" s="503"/>
    </row>
    <row r="116" customFormat="false" ht="12.75" hidden="false" customHeight="false" outlineLevel="0" collapsed="false">
      <c r="B116" s="503"/>
    </row>
    <row r="117" customFormat="false" ht="12.75" hidden="false" customHeight="false" outlineLevel="0" collapsed="false">
      <c r="B117" s="503"/>
    </row>
    <row r="118" customFormat="false" ht="12.75" hidden="false" customHeight="false" outlineLevel="0" collapsed="false">
      <c r="B118" s="503"/>
    </row>
    <row r="119" customFormat="false" ht="12.75" hidden="false" customHeight="false" outlineLevel="0" collapsed="false">
      <c r="B119" s="503"/>
    </row>
    <row r="120" customFormat="false" ht="12.75" hidden="false" customHeight="false" outlineLevel="0" collapsed="false">
      <c r="B120" s="503"/>
    </row>
    <row r="121" customFormat="false" ht="12.75" hidden="false" customHeight="false" outlineLevel="0" collapsed="false">
      <c r="B121" s="503"/>
    </row>
    <row r="122" customFormat="false" ht="12.75" hidden="false" customHeight="false" outlineLevel="0" collapsed="false">
      <c r="B122" s="503"/>
    </row>
    <row r="123" customFormat="false" ht="12.75" hidden="false" customHeight="false" outlineLevel="0" collapsed="false">
      <c r="B123" s="503"/>
    </row>
    <row r="124" customFormat="false" ht="12.75" hidden="false" customHeight="false" outlineLevel="0" collapsed="false">
      <c r="B124" s="503"/>
    </row>
    <row r="125" customFormat="false" ht="12.75" hidden="false" customHeight="false" outlineLevel="0" collapsed="false">
      <c r="B125" s="503"/>
    </row>
    <row r="126" customFormat="false" ht="12.75" hidden="false" customHeight="false" outlineLevel="0" collapsed="false">
      <c r="B126" s="503"/>
    </row>
    <row r="127" customFormat="false" ht="12.75" hidden="false" customHeight="false" outlineLevel="0" collapsed="false">
      <c r="B127" s="503"/>
    </row>
    <row r="128" customFormat="false" ht="12.75" hidden="false" customHeight="false" outlineLevel="0" collapsed="false">
      <c r="B128" s="503"/>
    </row>
    <row r="129" customFormat="false" ht="12.75" hidden="false" customHeight="false" outlineLevel="0" collapsed="false">
      <c r="B129" s="503"/>
    </row>
    <row r="130" customFormat="false" ht="12.75" hidden="false" customHeight="false" outlineLevel="0" collapsed="false">
      <c r="B130" s="503"/>
    </row>
    <row r="131" customFormat="false" ht="12.75" hidden="false" customHeight="false" outlineLevel="0" collapsed="false">
      <c r="B131" s="503"/>
    </row>
    <row r="132" customFormat="false" ht="12.75" hidden="false" customHeight="false" outlineLevel="0" collapsed="false">
      <c r="B132" s="503"/>
    </row>
    <row r="133" customFormat="false" ht="12.75" hidden="false" customHeight="false" outlineLevel="0" collapsed="false">
      <c r="B133" s="503"/>
    </row>
    <row r="134" customFormat="false" ht="12.75" hidden="false" customHeight="false" outlineLevel="0" collapsed="false">
      <c r="B134" s="503"/>
    </row>
    <row r="135" customFormat="false" ht="12.75" hidden="false" customHeight="false" outlineLevel="0" collapsed="false">
      <c r="B135" s="503"/>
    </row>
    <row r="136" customFormat="false" ht="12.75" hidden="false" customHeight="false" outlineLevel="0" collapsed="false">
      <c r="B136" s="503"/>
    </row>
    <row r="137" customFormat="false" ht="12.75" hidden="false" customHeight="false" outlineLevel="0" collapsed="false">
      <c r="B137" s="503"/>
    </row>
    <row r="138" customFormat="false" ht="12.75" hidden="false" customHeight="false" outlineLevel="0" collapsed="false">
      <c r="B138" s="503"/>
    </row>
    <row r="139" customFormat="false" ht="12.75" hidden="false" customHeight="false" outlineLevel="0" collapsed="false">
      <c r="B139" s="503"/>
    </row>
    <row r="140" customFormat="false" ht="12.75" hidden="false" customHeight="false" outlineLevel="0" collapsed="false">
      <c r="B140" s="503"/>
    </row>
    <row r="141" customFormat="false" ht="12.75" hidden="false" customHeight="false" outlineLevel="0" collapsed="false">
      <c r="B141" s="503"/>
    </row>
    <row r="142" customFormat="false" ht="12.75" hidden="false" customHeight="false" outlineLevel="0" collapsed="false">
      <c r="B142" s="503"/>
    </row>
    <row r="143" customFormat="false" ht="12.75" hidden="false" customHeight="false" outlineLevel="0" collapsed="false">
      <c r="B143" s="503"/>
    </row>
    <row r="144" customFormat="false" ht="12.75" hidden="false" customHeight="false" outlineLevel="0" collapsed="false">
      <c r="B144" s="503"/>
    </row>
    <row r="145" customFormat="false" ht="12.75" hidden="false" customHeight="false" outlineLevel="0" collapsed="false">
      <c r="B145" s="503"/>
    </row>
    <row r="146" customFormat="false" ht="12.75" hidden="false" customHeight="false" outlineLevel="0" collapsed="false">
      <c r="B146" s="503"/>
    </row>
    <row r="147" customFormat="false" ht="12.75" hidden="false" customHeight="false" outlineLevel="0" collapsed="false">
      <c r="B147" s="503"/>
    </row>
    <row r="148" customFormat="false" ht="12.75" hidden="false" customHeight="false" outlineLevel="0" collapsed="false">
      <c r="B148" s="503"/>
    </row>
    <row r="149" customFormat="false" ht="12.75" hidden="false" customHeight="false" outlineLevel="0" collapsed="false">
      <c r="B149" s="503"/>
    </row>
    <row r="150" customFormat="false" ht="12.75" hidden="false" customHeight="false" outlineLevel="0" collapsed="false">
      <c r="B150" s="503"/>
    </row>
    <row r="151" customFormat="false" ht="12.75" hidden="false" customHeight="false" outlineLevel="0" collapsed="false">
      <c r="B151" s="503"/>
    </row>
    <row r="152" customFormat="false" ht="12.75" hidden="false" customHeight="false" outlineLevel="0" collapsed="false">
      <c r="B152" s="503"/>
    </row>
    <row r="153" customFormat="false" ht="12.75" hidden="false" customHeight="false" outlineLevel="0" collapsed="false">
      <c r="B153" s="503"/>
    </row>
    <row r="154" customFormat="false" ht="12.75" hidden="false" customHeight="false" outlineLevel="0" collapsed="false">
      <c r="B154" s="503"/>
    </row>
    <row r="155" customFormat="false" ht="12.75" hidden="false" customHeight="false" outlineLevel="0" collapsed="false">
      <c r="B155" s="503"/>
    </row>
    <row r="156" customFormat="false" ht="12.75" hidden="false" customHeight="false" outlineLevel="0" collapsed="false">
      <c r="B156" s="503"/>
    </row>
    <row r="157" customFormat="false" ht="12.75" hidden="false" customHeight="false" outlineLevel="0" collapsed="false">
      <c r="B157" s="503"/>
    </row>
    <row r="158" customFormat="false" ht="12.75" hidden="false" customHeight="false" outlineLevel="0" collapsed="false">
      <c r="B158" s="503"/>
    </row>
    <row r="159" customFormat="false" ht="12.75" hidden="false" customHeight="false" outlineLevel="0" collapsed="false">
      <c r="B159" s="503"/>
    </row>
    <row r="160" customFormat="false" ht="12.75" hidden="false" customHeight="false" outlineLevel="0" collapsed="false">
      <c r="B160" s="503"/>
    </row>
    <row r="161" customFormat="false" ht="12.75" hidden="false" customHeight="false" outlineLevel="0" collapsed="false">
      <c r="B161" s="503"/>
    </row>
    <row r="162" customFormat="false" ht="12.75" hidden="false" customHeight="false" outlineLevel="0" collapsed="false">
      <c r="B162" s="503"/>
    </row>
    <row r="163" customFormat="false" ht="12.75" hidden="false" customHeight="false" outlineLevel="0" collapsed="false">
      <c r="B163" s="503"/>
    </row>
    <row r="164" customFormat="false" ht="12.75" hidden="false" customHeight="false" outlineLevel="0" collapsed="false">
      <c r="B164" s="503"/>
    </row>
    <row r="165" customFormat="false" ht="12.75" hidden="false" customHeight="false" outlineLevel="0" collapsed="false">
      <c r="B165" s="503"/>
    </row>
    <row r="166" customFormat="false" ht="12.75" hidden="false" customHeight="false" outlineLevel="0" collapsed="false">
      <c r="B166" s="503"/>
    </row>
    <row r="167" customFormat="false" ht="12.75" hidden="false" customHeight="false" outlineLevel="0" collapsed="false">
      <c r="B167" s="503"/>
    </row>
    <row r="168" customFormat="false" ht="12.75" hidden="false" customHeight="false" outlineLevel="0" collapsed="false">
      <c r="B168" s="503"/>
    </row>
    <row r="169" customFormat="false" ht="12.75" hidden="false" customHeight="false" outlineLevel="0" collapsed="false">
      <c r="B169" s="503"/>
    </row>
    <row r="170" customFormat="false" ht="12.75" hidden="false" customHeight="false" outlineLevel="0" collapsed="false">
      <c r="B170" s="503"/>
    </row>
    <row r="171" customFormat="false" ht="12.75" hidden="false" customHeight="false" outlineLevel="0" collapsed="false">
      <c r="B171" s="503"/>
    </row>
    <row r="172" customFormat="false" ht="12.75" hidden="false" customHeight="false" outlineLevel="0" collapsed="false">
      <c r="B172" s="503"/>
    </row>
    <row r="173" customFormat="false" ht="12.75" hidden="false" customHeight="false" outlineLevel="0" collapsed="false">
      <c r="B173" s="503"/>
    </row>
    <row r="174" customFormat="false" ht="12.75" hidden="false" customHeight="false" outlineLevel="0" collapsed="false">
      <c r="B174" s="503"/>
    </row>
    <row r="175" customFormat="false" ht="12.75" hidden="false" customHeight="false" outlineLevel="0" collapsed="false">
      <c r="B175" s="503"/>
    </row>
    <row r="176" customFormat="false" ht="12.75" hidden="false" customHeight="false" outlineLevel="0" collapsed="false">
      <c r="B176" s="503"/>
    </row>
    <row r="177" customFormat="false" ht="12.75" hidden="false" customHeight="false" outlineLevel="0" collapsed="false">
      <c r="B177" s="503"/>
    </row>
    <row r="178" customFormat="false" ht="12.75" hidden="false" customHeight="false" outlineLevel="0" collapsed="false">
      <c r="B178" s="503"/>
    </row>
    <row r="179" customFormat="false" ht="12.75" hidden="false" customHeight="false" outlineLevel="0" collapsed="false">
      <c r="B179" s="503"/>
    </row>
    <row r="180" customFormat="false" ht="12.75" hidden="false" customHeight="false" outlineLevel="0" collapsed="false">
      <c r="B180" s="503"/>
    </row>
    <row r="181" customFormat="false" ht="12.75" hidden="false" customHeight="false" outlineLevel="0" collapsed="false">
      <c r="B181" s="503"/>
    </row>
    <row r="182" customFormat="false" ht="12.75" hidden="false" customHeight="false" outlineLevel="0" collapsed="false">
      <c r="B182" s="503"/>
    </row>
    <row r="183" customFormat="false" ht="12.75" hidden="false" customHeight="false" outlineLevel="0" collapsed="false">
      <c r="B183" s="503"/>
    </row>
    <row r="184" customFormat="false" ht="12.75" hidden="false" customHeight="false" outlineLevel="0" collapsed="false">
      <c r="B184" s="503"/>
    </row>
    <row r="185" customFormat="false" ht="12.75" hidden="false" customHeight="false" outlineLevel="0" collapsed="false">
      <c r="B185" s="503"/>
    </row>
    <row r="186" customFormat="false" ht="12.75" hidden="false" customHeight="false" outlineLevel="0" collapsed="false">
      <c r="B186" s="503"/>
    </row>
    <row r="187" customFormat="false" ht="12.75" hidden="false" customHeight="false" outlineLevel="0" collapsed="false">
      <c r="B187" s="503"/>
    </row>
    <row r="188" customFormat="false" ht="12.75" hidden="false" customHeight="false" outlineLevel="0" collapsed="false">
      <c r="B188" s="503"/>
    </row>
    <row r="189" customFormat="false" ht="12.75" hidden="false" customHeight="false" outlineLevel="0" collapsed="false">
      <c r="B189" s="503"/>
    </row>
    <row r="190" customFormat="false" ht="12.75" hidden="false" customHeight="false" outlineLevel="0" collapsed="false">
      <c r="B190" s="503"/>
    </row>
    <row r="191" customFormat="false" ht="12.75" hidden="false" customHeight="false" outlineLevel="0" collapsed="false">
      <c r="B191" s="503"/>
    </row>
    <row r="192" customFormat="false" ht="12.75" hidden="false" customHeight="false" outlineLevel="0" collapsed="false">
      <c r="B192" s="503"/>
    </row>
    <row r="193" customFormat="false" ht="12.75" hidden="false" customHeight="false" outlineLevel="0" collapsed="false">
      <c r="B193" s="503"/>
    </row>
    <row r="194" customFormat="false" ht="12.75" hidden="false" customHeight="false" outlineLevel="0" collapsed="false">
      <c r="B194" s="503"/>
    </row>
    <row r="195" customFormat="false" ht="12.75" hidden="false" customHeight="false" outlineLevel="0" collapsed="false">
      <c r="B195" s="503"/>
    </row>
    <row r="196" customFormat="false" ht="12.75" hidden="false" customHeight="false" outlineLevel="0" collapsed="false">
      <c r="B196" s="503"/>
    </row>
    <row r="197" customFormat="false" ht="12.75" hidden="false" customHeight="false" outlineLevel="0" collapsed="false">
      <c r="B197" s="503"/>
    </row>
    <row r="198" customFormat="false" ht="12.75" hidden="false" customHeight="false" outlineLevel="0" collapsed="false">
      <c r="B198" s="503"/>
    </row>
    <row r="199" customFormat="false" ht="12.75" hidden="false" customHeight="false" outlineLevel="0" collapsed="false">
      <c r="B199" s="503"/>
    </row>
    <row r="200" customFormat="false" ht="12.75" hidden="false" customHeight="false" outlineLevel="0" collapsed="false">
      <c r="B200" s="503"/>
    </row>
    <row r="201" customFormat="false" ht="12.75" hidden="false" customHeight="false" outlineLevel="0" collapsed="false">
      <c r="B201" s="503"/>
    </row>
    <row r="202" customFormat="false" ht="12.75" hidden="false" customHeight="false" outlineLevel="0" collapsed="false">
      <c r="B202" s="503"/>
    </row>
    <row r="203" customFormat="false" ht="12.75" hidden="false" customHeight="false" outlineLevel="0" collapsed="false">
      <c r="B203" s="503"/>
    </row>
    <row r="204" customFormat="false" ht="12.75" hidden="false" customHeight="false" outlineLevel="0" collapsed="false">
      <c r="B204" s="503"/>
    </row>
    <row r="205" customFormat="false" ht="12.75" hidden="false" customHeight="false" outlineLevel="0" collapsed="false">
      <c r="B205" s="503"/>
    </row>
    <row r="206" customFormat="false" ht="12.75" hidden="false" customHeight="false" outlineLevel="0" collapsed="false">
      <c r="B206" s="503"/>
    </row>
    <row r="207" customFormat="false" ht="12.75" hidden="false" customHeight="false" outlineLevel="0" collapsed="false">
      <c r="B207" s="503"/>
    </row>
    <row r="208" customFormat="false" ht="12.75" hidden="false" customHeight="false" outlineLevel="0" collapsed="false">
      <c r="B208" s="503"/>
    </row>
    <row r="209" customFormat="false" ht="12.75" hidden="false" customHeight="false" outlineLevel="0" collapsed="false">
      <c r="B209" s="503"/>
    </row>
    <row r="210" customFormat="false" ht="12.75" hidden="false" customHeight="false" outlineLevel="0" collapsed="false">
      <c r="B210" s="503"/>
    </row>
    <row r="211" customFormat="false" ht="12.75" hidden="false" customHeight="false" outlineLevel="0" collapsed="false">
      <c r="B211" s="503"/>
    </row>
    <row r="212" customFormat="false" ht="12.75" hidden="false" customHeight="false" outlineLevel="0" collapsed="false">
      <c r="B212" s="503"/>
    </row>
    <row r="213" customFormat="false" ht="12.75" hidden="false" customHeight="false" outlineLevel="0" collapsed="false">
      <c r="B213" s="503"/>
    </row>
    <row r="214" customFormat="false" ht="12.75" hidden="false" customHeight="false" outlineLevel="0" collapsed="false">
      <c r="B214" s="503"/>
    </row>
    <row r="215" customFormat="false" ht="12.75" hidden="false" customHeight="false" outlineLevel="0" collapsed="false">
      <c r="B215" s="503"/>
    </row>
    <row r="216" customFormat="false" ht="12.75" hidden="false" customHeight="false" outlineLevel="0" collapsed="false">
      <c r="B216" s="503"/>
    </row>
    <row r="217" customFormat="false" ht="12.75" hidden="false" customHeight="false" outlineLevel="0" collapsed="false">
      <c r="B217" s="503"/>
    </row>
    <row r="218" customFormat="false" ht="12.75" hidden="false" customHeight="false" outlineLevel="0" collapsed="false">
      <c r="B218" s="503"/>
    </row>
    <row r="219" customFormat="false" ht="12.75" hidden="false" customHeight="false" outlineLevel="0" collapsed="false">
      <c r="B219" s="503"/>
    </row>
    <row r="220" customFormat="false" ht="12.75" hidden="false" customHeight="false" outlineLevel="0" collapsed="false">
      <c r="B220" s="503"/>
    </row>
    <row r="221" customFormat="false" ht="12.75" hidden="false" customHeight="false" outlineLevel="0" collapsed="false">
      <c r="B221" s="503"/>
    </row>
    <row r="222" customFormat="false" ht="12.75" hidden="false" customHeight="false" outlineLevel="0" collapsed="false">
      <c r="B222" s="503"/>
    </row>
    <row r="223" customFormat="false" ht="12.75" hidden="false" customHeight="false" outlineLevel="0" collapsed="false">
      <c r="B223" s="503"/>
    </row>
    <row r="224" customFormat="false" ht="12.75" hidden="false" customHeight="false" outlineLevel="0" collapsed="false">
      <c r="B224" s="503"/>
    </row>
    <row r="225" customFormat="false" ht="12.75" hidden="false" customHeight="false" outlineLevel="0" collapsed="false">
      <c r="B225" s="503"/>
    </row>
    <row r="226" customFormat="false" ht="12.75" hidden="false" customHeight="false" outlineLevel="0" collapsed="false">
      <c r="B226" s="503"/>
    </row>
    <row r="227" customFormat="false" ht="12.75" hidden="false" customHeight="false" outlineLevel="0" collapsed="false">
      <c r="B227" s="503"/>
    </row>
    <row r="228" customFormat="false" ht="12.75" hidden="false" customHeight="false" outlineLevel="0" collapsed="false">
      <c r="B228" s="503"/>
    </row>
    <row r="229" customFormat="false" ht="12.75" hidden="false" customHeight="false" outlineLevel="0" collapsed="false">
      <c r="B229" s="503"/>
    </row>
    <row r="230" customFormat="false" ht="12.75" hidden="false" customHeight="false" outlineLevel="0" collapsed="false">
      <c r="B230" s="503"/>
    </row>
    <row r="231" customFormat="false" ht="12.75" hidden="false" customHeight="false" outlineLevel="0" collapsed="false">
      <c r="B231" s="503"/>
    </row>
    <row r="232" customFormat="false" ht="12.75" hidden="false" customHeight="false" outlineLevel="0" collapsed="false">
      <c r="B232" s="503"/>
    </row>
    <row r="233" customFormat="false" ht="12.75" hidden="false" customHeight="false" outlineLevel="0" collapsed="false">
      <c r="B233" s="503"/>
    </row>
    <row r="234" customFormat="false" ht="12.75" hidden="false" customHeight="false" outlineLevel="0" collapsed="false">
      <c r="B234" s="503"/>
    </row>
    <row r="235" customFormat="false" ht="12.75" hidden="false" customHeight="false" outlineLevel="0" collapsed="false">
      <c r="B235" s="503"/>
    </row>
    <row r="236" customFormat="false" ht="12.75" hidden="false" customHeight="false" outlineLevel="0" collapsed="false">
      <c r="B236" s="503"/>
    </row>
    <row r="237" customFormat="false" ht="12.75" hidden="false" customHeight="false" outlineLevel="0" collapsed="false">
      <c r="B237" s="503"/>
    </row>
    <row r="238" customFormat="false" ht="12.75" hidden="false" customHeight="false" outlineLevel="0" collapsed="false">
      <c r="B238" s="503"/>
    </row>
    <row r="239" customFormat="false" ht="12.75" hidden="false" customHeight="false" outlineLevel="0" collapsed="false">
      <c r="B239" s="503"/>
    </row>
    <row r="240" customFormat="false" ht="12.75" hidden="false" customHeight="false" outlineLevel="0" collapsed="false">
      <c r="B240" s="503"/>
    </row>
    <row r="241" customFormat="false" ht="12.75" hidden="false" customHeight="false" outlineLevel="0" collapsed="false">
      <c r="B241" s="503"/>
    </row>
    <row r="242" customFormat="false" ht="12.75" hidden="false" customHeight="false" outlineLevel="0" collapsed="false">
      <c r="B242" s="503"/>
    </row>
    <row r="243" customFormat="false" ht="12.75" hidden="false" customHeight="false" outlineLevel="0" collapsed="false">
      <c r="B243" s="503"/>
    </row>
    <row r="244" customFormat="false" ht="12.75" hidden="false" customHeight="false" outlineLevel="0" collapsed="false">
      <c r="B244" s="503"/>
    </row>
    <row r="245" customFormat="false" ht="12.75" hidden="false" customHeight="false" outlineLevel="0" collapsed="false">
      <c r="B245" s="503"/>
    </row>
    <row r="246" customFormat="false" ht="12.75" hidden="false" customHeight="false" outlineLevel="0" collapsed="false">
      <c r="B246" s="503"/>
    </row>
    <row r="247" customFormat="false" ht="12.75" hidden="false" customHeight="false" outlineLevel="0" collapsed="false">
      <c r="B247" s="503"/>
    </row>
    <row r="248" customFormat="false" ht="12.75" hidden="false" customHeight="false" outlineLevel="0" collapsed="false">
      <c r="B248" s="503"/>
    </row>
    <row r="249" customFormat="false" ht="12.75" hidden="false" customHeight="false" outlineLevel="0" collapsed="false">
      <c r="B249" s="503"/>
    </row>
    <row r="250" customFormat="false" ht="12.75" hidden="false" customHeight="false" outlineLevel="0" collapsed="false">
      <c r="B250" s="503"/>
    </row>
    <row r="251" customFormat="false" ht="12.75" hidden="false" customHeight="false" outlineLevel="0" collapsed="false">
      <c r="B251" s="503"/>
    </row>
    <row r="252" customFormat="false" ht="12.75" hidden="false" customHeight="false" outlineLevel="0" collapsed="false">
      <c r="B252" s="503"/>
    </row>
    <row r="253" customFormat="false" ht="12.75" hidden="false" customHeight="false" outlineLevel="0" collapsed="false">
      <c r="B253" s="503"/>
    </row>
    <row r="254" customFormat="false" ht="12.75" hidden="false" customHeight="false" outlineLevel="0" collapsed="false">
      <c r="B254" s="503"/>
    </row>
    <row r="255" customFormat="false" ht="12.75" hidden="false" customHeight="false" outlineLevel="0" collapsed="false">
      <c r="B255" s="503"/>
    </row>
    <row r="256" customFormat="false" ht="12.75" hidden="false" customHeight="false" outlineLevel="0" collapsed="false">
      <c r="B256" s="503"/>
    </row>
    <row r="257" customFormat="false" ht="12.75" hidden="false" customHeight="false" outlineLevel="0" collapsed="false">
      <c r="B257" s="503"/>
    </row>
    <row r="258" customFormat="false" ht="12.75" hidden="false" customHeight="false" outlineLevel="0" collapsed="false">
      <c r="B258" s="503"/>
    </row>
    <row r="259" customFormat="false" ht="12.75" hidden="false" customHeight="false" outlineLevel="0" collapsed="false">
      <c r="B259" s="503"/>
    </row>
    <row r="260" customFormat="false" ht="12.75" hidden="false" customHeight="false" outlineLevel="0" collapsed="false">
      <c r="B260" s="503"/>
    </row>
    <row r="261" customFormat="false" ht="12.75" hidden="false" customHeight="false" outlineLevel="0" collapsed="false">
      <c r="B261" s="503"/>
    </row>
    <row r="262" customFormat="false" ht="12.75" hidden="false" customHeight="false" outlineLevel="0" collapsed="false">
      <c r="B262" s="503"/>
    </row>
    <row r="263" customFormat="false" ht="12.75" hidden="false" customHeight="false" outlineLevel="0" collapsed="false">
      <c r="B263" s="503"/>
    </row>
    <row r="264" customFormat="false" ht="12.75" hidden="false" customHeight="false" outlineLevel="0" collapsed="false">
      <c r="B264" s="503"/>
    </row>
    <row r="265" customFormat="false" ht="12.75" hidden="false" customHeight="false" outlineLevel="0" collapsed="false">
      <c r="B265" s="503"/>
    </row>
    <row r="266" customFormat="false" ht="12.75" hidden="false" customHeight="false" outlineLevel="0" collapsed="false">
      <c r="B266" s="503"/>
    </row>
    <row r="267" customFormat="false" ht="12.75" hidden="false" customHeight="false" outlineLevel="0" collapsed="false">
      <c r="B267" s="503"/>
    </row>
    <row r="268" customFormat="false" ht="12.75" hidden="false" customHeight="false" outlineLevel="0" collapsed="false">
      <c r="B268" s="503"/>
    </row>
    <row r="269" customFormat="false" ht="12.75" hidden="false" customHeight="false" outlineLevel="0" collapsed="false">
      <c r="B269" s="503"/>
    </row>
    <row r="270" customFormat="false" ht="12.75" hidden="false" customHeight="false" outlineLevel="0" collapsed="false">
      <c r="B270" s="503"/>
    </row>
    <row r="271" customFormat="false" ht="12.75" hidden="false" customHeight="false" outlineLevel="0" collapsed="false">
      <c r="B271" s="503"/>
    </row>
    <row r="272" customFormat="false" ht="12.75" hidden="false" customHeight="false" outlineLevel="0" collapsed="false">
      <c r="B272" s="503"/>
    </row>
    <row r="273" customFormat="false" ht="12.75" hidden="false" customHeight="false" outlineLevel="0" collapsed="false">
      <c r="B273" s="503"/>
    </row>
    <row r="274" customFormat="false" ht="12.75" hidden="false" customHeight="false" outlineLevel="0" collapsed="false">
      <c r="B274" s="503"/>
    </row>
    <row r="275" customFormat="false" ht="12.75" hidden="false" customHeight="false" outlineLevel="0" collapsed="false">
      <c r="B275" s="503"/>
    </row>
    <row r="276" customFormat="false" ht="12.75" hidden="false" customHeight="false" outlineLevel="0" collapsed="false">
      <c r="B276" s="503"/>
    </row>
    <row r="277" customFormat="false" ht="12.75" hidden="false" customHeight="false" outlineLevel="0" collapsed="false">
      <c r="B277" s="503"/>
    </row>
    <row r="278" customFormat="false" ht="12.75" hidden="false" customHeight="false" outlineLevel="0" collapsed="false">
      <c r="B278" s="503"/>
    </row>
    <row r="279" customFormat="false" ht="12.75" hidden="false" customHeight="false" outlineLevel="0" collapsed="false">
      <c r="B279" s="503"/>
    </row>
    <row r="280" customFormat="false" ht="12.75" hidden="false" customHeight="false" outlineLevel="0" collapsed="false">
      <c r="B280" s="503"/>
    </row>
    <row r="281" customFormat="false" ht="12.75" hidden="false" customHeight="false" outlineLevel="0" collapsed="false">
      <c r="B281" s="503"/>
    </row>
    <row r="282" customFormat="false" ht="12.75" hidden="false" customHeight="false" outlineLevel="0" collapsed="false">
      <c r="B282" s="503"/>
    </row>
    <row r="283" customFormat="false" ht="12.75" hidden="false" customHeight="false" outlineLevel="0" collapsed="false">
      <c r="B283" s="503"/>
    </row>
    <row r="284" customFormat="false" ht="12.75" hidden="false" customHeight="false" outlineLevel="0" collapsed="false">
      <c r="B284" s="503"/>
    </row>
    <row r="285" customFormat="false" ht="12.75" hidden="false" customHeight="false" outlineLevel="0" collapsed="false">
      <c r="B285" s="503"/>
    </row>
    <row r="286" customFormat="false" ht="12.75" hidden="false" customHeight="false" outlineLevel="0" collapsed="false">
      <c r="B286" s="503"/>
    </row>
    <row r="287" customFormat="false" ht="12.75" hidden="false" customHeight="false" outlineLevel="0" collapsed="false">
      <c r="B287" s="503"/>
    </row>
    <row r="288" customFormat="false" ht="12.75" hidden="false" customHeight="false" outlineLevel="0" collapsed="false">
      <c r="B288" s="503"/>
    </row>
    <row r="289" customFormat="false" ht="12.75" hidden="false" customHeight="false" outlineLevel="0" collapsed="false">
      <c r="B289" s="503"/>
    </row>
    <row r="290" customFormat="false" ht="12.75" hidden="false" customHeight="false" outlineLevel="0" collapsed="false">
      <c r="B290" s="503"/>
    </row>
    <row r="291" customFormat="false" ht="12.75" hidden="false" customHeight="false" outlineLevel="0" collapsed="false">
      <c r="B291" s="503"/>
    </row>
    <row r="292" customFormat="false" ht="12.75" hidden="false" customHeight="false" outlineLevel="0" collapsed="false">
      <c r="B292" s="503"/>
    </row>
    <row r="293" customFormat="false" ht="12.75" hidden="false" customHeight="false" outlineLevel="0" collapsed="false">
      <c r="B293" s="503"/>
    </row>
    <row r="294" customFormat="false" ht="12.75" hidden="false" customHeight="false" outlineLevel="0" collapsed="false">
      <c r="B294" s="503"/>
    </row>
    <row r="295" customFormat="false" ht="12.75" hidden="false" customHeight="false" outlineLevel="0" collapsed="false">
      <c r="B295" s="503"/>
    </row>
    <row r="296" customFormat="false" ht="12.75" hidden="false" customHeight="false" outlineLevel="0" collapsed="false">
      <c r="B296" s="503"/>
    </row>
    <row r="297" customFormat="false" ht="12.75" hidden="false" customHeight="false" outlineLevel="0" collapsed="false">
      <c r="B297" s="503"/>
    </row>
    <row r="298" customFormat="false" ht="12.75" hidden="false" customHeight="false" outlineLevel="0" collapsed="false">
      <c r="B298" s="503"/>
    </row>
    <row r="299" customFormat="false" ht="12.75" hidden="false" customHeight="false" outlineLevel="0" collapsed="false">
      <c r="B299" s="503"/>
    </row>
    <row r="300" customFormat="false" ht="12.75" hidden="false" customHeight="false" outlineLevel="0" collapsed="false">
      <c r="B300" s="503"/>
    </row>
    <row r="301" customFormat="false" ht="12.75" hidden="false" customHeight="false" outlineLevel="0" collapsed="false">
      <c r="B301" s="503"/>
    </row>
    <row r="302" customFormat="false" ht="12.75" hidden="false" customHeight="false" outlineLevel="0" collapsed="false">
      <c r="B302" s="503"/>
    </row>
    <row r="303" customFormat="false" ht="12.75" hidden="false" customHeight="false" outlineLevel="0" collapsed="false">
      <c r="B303" s="503"/>
    </row>
    <row r="304" customFormat="false" ht="12.75" hidden="false" customHeight="false" outlineLevel="0" collapsed="false">
      <c r="B304" s="503"/>
    </row>
    <row r="305" customFormat="false" ht="12.75" hidden="false" customHeight="false" outlineLevel="0" collapsed="false">
      <c r="B305" s="503"/>
    </row>
    <row r="306" customFormat="false" ht="12.75" hidden="false" customHeight="false" outlineLevel="0" collapsed="false">
      <c r="B306" s="503"/>
    </row>
    <row r="307" customFormat="false" ht="12.75" hidden="false" customHeight="false" outlineLevel="0" collapsed="false">
      <c r="B307" s="503"/>
    </row>
    <row r="308" customFormat="false" ht="12.75" hidden="false" customHeight="false" outlineLevel="0" collapsed="false">
      <c r="B308" s="503"/>
    </row>
    <row r="309" customFormat="false" ht="12.75" hidden="false" customHeight="false" outlineLevel="0" collapsed="false">
      <c r="B309" s="503"/>
    </row>
    <row r="310" customFormat="false" ht="12.75" hidden="false" customHeight="false" outlineLevel="0" collapsed="false">
      <c r="B310" s="503"/>
    </row>
    <row r="311" customFormat="false" ht="12.75" hidden="false" customHeight="false" outlineLevel="0" collapsed="false">
      <c r="B311" s="503"/>
    </row>
    <row r="312" customFormat="false" ht="12.75" hidden="false" customHeight="false" outlineLevel="0" collapsed="false">
      <c r="B312" s="503"/>
    </row>
    <row r="313" customFormat="false" ht="12.75" hidden="false" customHeight="false" outlineLevel="0" collapsed="false">
      <c r="B313" s="503"/>
    </row>
    <row r="314" customFormat="false" ht="12.75" hidden="false" customHeight="false" outlineLevel="0" collapsed="false">
      <c r="B314" s="503"/>
    </row>
    <row r="315" customFormat="false" ht="12.75" hidden="false" customHeight="false" outlineLevel="0" collapsed="false">
      <c r="B315" s="503"/>
    </row>
    <row r="316" customFormat="false" ht="12.75" hidden="false" customHeight="false" outlineLevel="0" collapsed="false">
      <c r="B316" s="503"/>
    </row>
    <row r="317" customFormat="false" ht="12.75" hidden="false" customHeight="false" outlineLevel="0" collapsed="false">
      <c r="B317" s="503"/>
    </row>
    <row r="318" customFormat="false" ht="12.75" hidden="false" customHeight="false" outlineLevel="0" collapsed="false">
      <c r="B318" s="503"/>
    </row>
    <row r="319" customFormat="false" ht="12.75" hidden="false" customHeight="false" outlineLevel="0" collapsed="false">
      <c r="B319" s="503"/>
    </row>
    <row r="320" customFormat="false" ht="12.75" hidden="false" customHeight="false" outlineLevel="0" collapsed="false">
      <c r="B320" s="503"/>
    </row>
    <row r="321" customFormat="false" ht="12.75" hidden="false" customHeight="false" outlineLevel="0" collapsed="false">
      <c r="B321" s="503"/>
    </row>
    <row r="322" customFormat="false" ht="12.75" hidden="false" customHeight="false" outlineLevel="0" collapsed="false">
      <c r="B322" s="503"/>
    </row>
    <row r="323" customFormat="false" ht="12.75" hidden="false" customHeight="false" outlineLevel="0" collapsed="false">
      <c r="B323" s="503"/>
    </row>
    <row r="324" customFormat="false" ht="12.75" hidden="false" customHeight="false" outlineLevel="0" collapsed="false">
      <c r="B324" s="503"/>
    </row>
    <row r="325" customFormat="false" ht="12.75" hidden="false" customHeight="false" outlineLevel="0" collapsed="false">
      <c r="B325" s="503"/>
    </row>
    <row r="326" customFormat="false" ht="12.75" hidden="false" customHeight="false" outlineLevel="0" collapsed="false">
      <c r="B326" s="503"/>
    </row>
    <row r="327" customFormat="false" ht="12.75" hidden="false" customHeight="false" outlineLevel="0" collapsed="false">
      <c r="B327" s="503"/>
    </row>
    <row r="328" customFormat="false" ht="12.75" hidden="false" customHeight="false" outlineLevel="0" collapsed="false">
      <c r="B328" s="503"/>
    </row>
    <row r="329" customFormat="false" ht="12.75" hidden="false" customHeight="false" outlineLevel="0" collapsed="false">
      <c r="B329" s="503"/>
    </row>
    <row r="330" customFormat="false" ht="12.75" hidden="false" customHeight="false" outlineLevel="0" collapsed="false">
      <c r="B330" s="503"/>
    </row>
    <row r="331" customFormat="false" ht="12.75" hidden="false" customHeight="false" outlineLevel="0" collapsed="false">
      <c r="B331" s="503"/>
    </row>
    <row r="332" customFormat="false" ht="12.75" hidden="false" customHeight="false" outlineLevel="0" collapsed="false">
      <c r="B332" s="503"/>
    </row>
    <row r="333" customFormat="false" ht="12.75" hidden="false" customHeight="false" outlineLevel="0" collapsed="false">
      <c r="B333" s="503"/>
    </row>
    <row r="334" customFormat="false" ht="12.75" hidden="false" customHeight="false" outlineLevel="0" collapsed="false">
      <c r="B334" s="503"/>
    </row>
    <row r="335" customFormat="false" ht="12.75" hidden="false" customHeight="false" outlineLevel="0" collapsed="false">
      <c r="B335" s="503"/>
    </row>
    <row r="336" customFormat="false" ht="12.75" hidden="false" customHeight="false" outlineLevel="0" collapsed="false">
      <c r="B336" s="503"/>
    </row>
    <row r="337" customFormat="false" ht="12.75" hidden="false" customHeight="false" outlineLevel="0" collapsed="false">
      <c r="B337" s="503"/>
    </row>
    <row r="338" customFormat="false" ht="12.75" hidden="false" customHeight="false" outlineLevel="0" collapsed="false">
      <c r="B338" s="503"/>
    </row>
    <row r="339" customFormat="false" ht="12.75" hidden="false" customHeight="false" outlineLevel="0" collapsed="false">
      <c r="B339" s="503"/>
    </row>
    <row r="340" customFormat="false" ht="12.75" hidden="false" customHeight="false" outlineLevel="0" collapsed="false">
      <c r="B340" s="503"/>
    </row>
    <row r="341" customFormat="false" ht="12.75" hidden="false" customHeight="false" outlineLevel="0" collapsed="false">
      <c r="B341" s="503"/>
    </row>
    <row r="342" customFormat="false" ht="12.75" hidden="false" customHeight="false" outlineLevel="0" collapsed="false">
      <c r="B342" s="503"/>
    </row>
    <row r="343" customFormat="false" ht="12.75" hidden="false" customHeight="false" outlineLevel="0" collapsed="false">
      <c r="B343" s="503"/>
    </row>
    <row r="344" customFormat="false" ht="12.75" hidden="false" customHeight="false" outlineLevel="0" collapsed="false">
      <c r="B344" s="503"/>
    </row>
    <row r="345" customFormat="false" ht="12.75" hidden="false" customHeight="false" outlineLevel="0" collapsed="false">
      <c r="B345" s="503"/>
    </row>
    <row r="346" customFormat="false" ht="12.75" hidden="false" customHeight="false" outlineLevel="0" collapsed="false">
      <c r="B346" s="503"/>
    </row>
    <row r="347" customFormat="false" ht="12.75" hidden="false" customHeight="false" outlineLevel="0" collapsed="false">
      <c r="B347" s="503"/>
    </row>
    <row r="348" customFormat="false" ht="12.75" hidden="false" customHeight="false" outlineLevel="0" collapsed="false">
      <c r="B348" s="503"/>
    </row>
    <row r="349" customFormat="false" ht="12.75" hidden="false" customHeight="false" outlineLevel="0" collapsed="false">
      <c r="B349" s="503"/>
    </row>
    <row r="350" customFormat="false" ht="12.75" hidden="false" customHeight="false" outlineLevel="0" collapsed="false">
      <c r="B350" s="503"/>
    </row>
    <row r="351" customFormat="false" ht="12.75" hidden="false" customHeight="false" outlineLevel="0" collapsed="false">
      <c r="B351" s="503"/>
    </row>
    <row r="352" customFormat="false" ht="12.75" hidden="false" customHeight="false" outlineLevel="0" collapsed="false">
      <c r="B352" s="503"/>
    </row>
    <row r="353" customFormat="false" ht="12.75" hidden="false" customHeight="false" outlineLevel="0" collapsed="false">
      <c r="B353" s="503"/>
    </row>
    <row r="354" customFormat="false" ht="12.75" hidden="false" customHeight="false" outlineLevel="0" collapsed="false">
      <c r="B354" s="503"/>
    </row>
    <row r="355" customFormat="false" ht="12.75" hidden="false" customHeight="false" outlineLevel="0" collapsed="false">
      <c r="B355" s="503"/>
    </row>
    <row r="356" customFormat="false" ht="12.75" hidden="false" customHeight="false" outlineLevel="0" collapsed="false">
      <c r="B356" s="503"/>
    </row>
    <row r="357" customFormat="false" ht="12.75" hidden="false" customHeight="false" outlineLevel="0" collapsed="false">
      <c r="B357" s="503"/>
    </row>
    <row r="358" customFormat="false" ht="12.75" hidden="false" customHeight="false" outlineLevel="0" collapsed="false">
      <c r="B358" s="503"/>
    </row>
    <row r="359" customFormat="false" ht="12.75" hidden="false" customHeight="false" outlineLevel="0" collapsed="false">
      <c r="B359" s="503"/>
    </row>
    <row r="360" customFormat="false" ht="12.75" hidden="false" customHeight="false" outlineLevel="0" collapsed="false">
      <c r="B360" s="503"/>
    </row>
    <row r="361" customFormat="false" ht="12.75" hidden="false" customHeight="false" outlineLevel="0" collapsed="false">
      <c r="B361" s="503"/>
    </row>
    <row r="362" customFormat="false" ht="12.75" hidden="false" customHeight="false" outlineLevel="0" collapsed="false">
      <c r="B362" s="503"/>
    </row>
    <row r="363" customFormat="false" ht="12.75" hidden="false" customHeight="false" outlineLevel="0" collapsed="false">
      <c r="B363" s="503"/>
    </row>
    <row r="364" customFormat="false" ht="12.75" hidden="false" customHeight="false" outlineLevel="0" collapsed="false">
      <c r="B364" s="503"/>
    </row>
    <row r="365" customFormat="false" ht="12.75" hidden="false" customHeight="false" outlineLevel="0" collapsed="false">
      <c r="B365" s="503"/>
    </row>
    <row r="366" customFormat="false" ht="12.75" hidden="false" customHeight="false" outlineLevel="0" collapsed="false">
      <c r="B366" s="503"/>
    </row>
    <row r="367" customFormat="false" ht="12.75" hidden="false" customHeight="false" outlineLevel="0" collapsed="false">
      <c r="B367" s="503"/>
    </row>
    <row r="368" customFormat="false" ht="12.75" hidden="false" customHeight="false" outlineLevel="0" collapsed="false">
      <c r="B368" s="503"/>
    </row>
    <row r="369" customFormat="false" ht="12.75" hidden="false" customHeight="false" outlineLevel="0" collapsed="false">
      <c r="B369" s="503"/>
    </row>
    <row r="370" customFormat="false" ht="12.75" hidden="false" customHeight="false" outlineLevel="0" collapsed="false">
      <c r="B370" s="503"/>
    </row>
    <row r="371" customFormat="false" ht="12.75" hidden="false" customHeight="false" outlineLevel="0" collapsed="false">
      <c r="B371" s="503"/>
    </row>
    <row r="372" customFormat="false" ht="12.75" hidden="false" customHeight="false" outlineLevel="0" collapsed="false">
      <c r="B372" s="503"/>
    </row>
    <row r="373" customFormat="false" ht="12.75" hidden="false" customHeight="false" outlineLevel="0" collapsed="false">
      <c r="B373" s="503"/>
    </row>
    <row r="374" customFormat="false" ht="12.75" hidden="false" customHeight="false" outlineLevel="0" collapsed="false">
      <c r="B374" s="503"/>
    </row>
    <row r="375" customFormat="false" ht="12.75" hidden="false" customHeight="false" outlineLevel="0" collapsed="false">
      <c r="B375" s="503"/>
    </row>
    <row r="376" customFormat="false" ht="12.75" hidden="false" customHeight="false" outlineLevel="0" collapsed="false">
      <c r="B376" s="503"/>
    </row>
    <row r="377" customFormat="false" ht="12.75" hidden="false" customHeight="false" outlineLevel="0" collapsed="false">
      <c r="B377" s="503"/>
    </row>
    <row r="378" customFormat="false" ht="12.75" hidden="false" customHeight="false" outlineLevel="0" collapsed="false">
      <c r="B378" s="503"/>
    </row>
    <row r="379" customFormat="false" ht="12.75" hidden="false" customHeight="false" outlineLevel="0" collapsed="false">
      <c r="B379" s="503"/>
    </row>
    <row r="380" customFormat="false" ht="12.75" hidden="false" customHeight="false" outlineLevel="0" collapsed="false">
      <c r="B380" s="503"/>
    </row>
    <row r="381" customFormat="false" ht="12.75" hidden="false" customHeight="false" outlineLevel="0" collapsed="false">
      <c r="B381" s="503"/>
    </row>
    <row r="382" customFormat="false" ht="12.75" hidden="false" customHeight="false" outlineLevel="0" collapsed="false">
      <c r="B382" s="503"/>
    </row>
    <row r="383" customFormat="false" ht="12.75" hidden="false" customHeight="false" outlineLevel="0" collapsed="false">
      <c r="B383" s="503"/>
    </row>
    <row r="384" customFormat="false" ht="12.75" hidden="false" customHeight="false" outlineLevel="0" collapsed="false">
      <c r="B384" s="503"/>
    </row>
    <row r="385" customFormat="false" ht="12.75" hidden="false" customHeight="false" outlineLevel="0" collapsed="false">
      <c r="B385" s="503"/>
    </row>
    <row r="386" customFormat="false" ht="12.75" hidden="false" customHeight="false" outlineLevel="0" collapsed="false">
      <c r="B386" s="503"/>
    </row>
    <row r="387" customFormat="false" ht="12.75" hidden="false" customHeight="false" outlineLevel="0" collapsed="false">
      <c r="B387" s="503"/>
    </row>
    <row r="388" customFormat="false" ht="12.75" hidden="false" customHeight="false" outlineLevel="0" collapsed="false">
      <c r="B388" s="503"/>
    </row>
    <row r="389" customFormat="false" ht="12.75" hidden="false" customHeight="false" outlineLevel="0" collapsed="false">
      <c r="B389" s="503"/>
    </row>
    <row r="390" customFormat="false" ht="12.75" hidden="false" customHeight="false" outlineLevel="0" collapsed="false">
      <c r="B390" s="503"/>
    </row>
    <row r="391" customFormat="false" ht="12.75" hidden="false" customHeight="false" outlineLevel="0" collapsed="false">
      <c r="B391" s="503"/>
    </row>
    <row r="392" customFormat="false" ht="12.75" hidden="false" customHeight="false" outlineLevel="0" collapsed="false">
      <c r="B392" s="503"/>
    </row>
    <row r="393" customFormat="false" ht="12.75" hidden="false" customHeight="false" outlineLevel="0" collapsed="false">
      <c r="B393" s="503"/>
    </row>
    <row r="394" customFormat="false" ht="12.75" hidden="false" customHeight="false" outlineLevel="0" collapsed="false">
      <c r="B394" s="503"/>
    </row>
    <row r="395" customFormat="false" ht="12.75" hidden="false" customHeight="false" outlineLevel="0" collapsed="false">
      <c r="B395" s="503"/>
    </row>
    <row r="396" customFormat="false" ht="12.75" hidden="false" customHeight="false" outlineLevel="0" collapsed="false">
      <c r="B396" s="503"/>
    </row>
    <row r="397" customFormat="false" ht="12.75" hidden="false" customHeight="false" outlineLevel="0" collapsed="false">
      <c r="B397" s="503"/>
    </row>
    <row r="398" customFormat="false" ht="12.75" hidden="false" customHeight="false" outlineLevel="0" collapsed="false">
      <c r="B398" s="503"/>
    </row>
    <row r="399" customFormat="false" ht="12.75" hidden="false" customHeight="false" outlineLevel="0" collapsed="false">
      <c r="B399" s="503"/>
    </row>
    <row r="400" customFormat="false" ht="12.75" hidden="false" customHeight="false" outlineLevel="0" collapsed="false">
      <c r="B400" s="503"/>
    </row>
    <row r="401" customFormat="false" ht="12.75" hidden="false" customHeight="false" outlineLevel="0" collapsed="false">
      <c r="B401" s="503"/>
    </row>
    <row r="402" customFormat="false" ht="12.75" hidden="false" customHeight="false" outlineLevel="0" collapsed="false">
      <c r="B402" s="503"/>
    </row>
    <row r="403" customFormat="false" ht="12.75" hidden="false" customHeight="false" outlineLevel="0" collapsed="false">
      <c r="B403" s="503"/>
    </row>
    <row r="404" customFormat="false" ht="12.75" hidden="false" customHeight="false" outlineLevel="0" collapsed="false">
      <c r="B404" s="503"/>
    </row>
    <row r="405" customFormat="false" ht="12.75" hidden="false" customHeight="false" outlineLevel="0" collapsed="false">
      <c r="B405" s="503"/>
    </row>
    <row r="406" customFormat="false" ht="12.75" hidden="false" customHeight="false" outlineLevel="0" collapsed="false">
      <c r="B406" s="503"/>
    </row>
    <row r="407" customFormat="false" ht="12.75" hidden="false" customHeight="false" outlineLevel="0" collapsed="false">
      <c r="B407" s="503"/>
    </row>
    <row r="408" customFormat="false" ht="12.75" hidden="false" customHeight="false" outlineLevel="0" collapsed="false">
      <c r="B408" s="503"/>
    </row>
    <row r="409" customFormat="false" ht="12.75" hidden="false" customHeight="false" outlineLevel="0" collapsed="false">
      <c r="B409" s="503"/>
    </row>
    <row r="410" customFormat="false" ht="12.75" hidden="false" customHeight="false" outlineLevel="0" collapsed="false">
      <c r="B410" s="503"/>
    </row>
    <row r="411" customFormat="false" ht="12.75" hidden="false" customHeight="false" outlineLevel="0" collapsed="false">
      <c r="B411" s="503"/>
    </row>
    <row r="412" customFormat="false" ht="12.75" hidden="false" customHeight="false" outlineLevel="0" collapsed="false">
      <c r="B412" s="503"/>
    </row>
    <row r="413" customFormat="false" ht="12.75" hidden="false" customHeight="false" outlineLevel="0" collapsed="false">
      <c r="B413" s="503"/>
    </row>
    <row r="414" customFormat="false" ht="12.75" hidden="false" customHeight="false" outlineLevel="0" collapsed="false">
      <c r="B414" s="503"/>
    </row>
    <row r="415" customFormat="false" ht="12.75" hidden="false" customHeight="false" outlineLevel="0" collapsed="false">
      <c r="B415" s="503"/>
    </row>
    <row r="416" customFormat="false" ht="12.75" hidden="false" customHeight="false" outlineLevel="0" collapsed="false">
      <c r="B416" s="503"/>
    </row>
    <row r="417" customFormat="false" ht="12.75" hidden="false" customHeight="false" outlineLevel="0" collapsed="false">
      <c r="B417" s="503"/>
    </row>
    <row r="418" customFormat="false" ht="12.75" hidden="false" customHeight="false" outlineLevel="0" collapsed="false">
      <c r="B418" s="503"/>
    </row>
    <row r="419" customFormat="false" ht="12.75" hidden="false" customHeight="false" outlineLevel="0" collapsed="false">
      <c r="B419" s="503"/>
    </row>
    <row r="420" customFormat="false" ht="12.75" hidden="false" customHeight="false" outlineLevel="0" collapsed="false">
      <c r="B420" s="503"/>
    </row>
    <row r="421" customFormat="false" ht="12.75" hidden="false" customHeight="false" outlineLevel="0" collapsed="false">
      <c r="B421" s="503"/>
    </row>
    <row r="422" customFormat="false" ht="12.75" hidden="false" customHeight="false" outlineLevel="0" collapsed="false">
      <c r="B422" s="503"/>
    </row>
    <row r="423" customFormat="false" ht="12.75" hidden="false" customHeight="false" outlineLevel="0" collapsed="false">
      <c r="B423" s="503"/>
    </row>
    <row r="424" customFormat="false" ht="12.75" hidden="false" customHeight="false" outlineLevel="0" collapsed="false">
      <c r="B424" s="503"/>
    </row>
    <row r="425" customFormat="false" ht="12.75" hidden="false" customHeight="false" outlineLevel="0" collapsed="false">
      <c r="B425" s="503"/>
    </row>
    <row r="426" customFormat="false" ht="12.75" hidden="false" customHeight="false" outlineLevel="0" collapsed="false">
      <c r="B426" s="503"/>
    </row>
    <row r="427" customFormat="false" ht="12.75" hidden="false" customHeight="false" outlineLevel="0" collapsed="false">
      <c r="B427" s="503"/>
    </row>
    <row r="428" customFormat="false" ht="12.75" hidden="false" customHeight="false" outlineLevel="0" collapsed="false">
      <c r="B428" s="503"/>
    </row>
    <row r="429" customFormat="false" ht="12.75" hidden="false" customHeight="false" outlineLevel="0" collapsed="false">
      <c r="B429" s="503"/>
    </row>
    <row r="430" customFormat="false" ht="12.75" hidden="false" customHeight="false" outlineLevel="0" collapsed="false">
      <c r="B430" s="503"/>
    </row>
    <row r="431" customFormat="false" ht="12.75" hidden="false" customHeight="false" outlineLevel="0" collapsed="false">
      <c r="B431" s="503"/>
    </row>
    <row r="432" customFormat="false" ht="12.75" hidden="false" customHeight="false" outlineLevel="0" collapsed="false">
      <c r="B432" s="503"/>
    </row>
    <row r="433" customFormat="false" ht="12.75" hidden="false" customHeight="false" outlineLevel="0" collapsed="false">
      <c r="B433" s="503"/>
    </row>
    <row r="434" customFormat="false" ht="12.75" hidden="false" customHeight="false" outlineLevel="0" collapsed="false">
      <c r="B434" s="503"/>
    </row>
    <row r="435" customFormat="false" ht="12.75" hidden="false" customHeight="false" outlineLevel="0" collapsed="false">
      <c r="B435" s="503"/>
    </row>
    <row r="436" customFormat="false" ht="12.75" hidden="false" customHeight="false" outlineLevel="0" collapsed="false">
      <c r="B436" s="503"/>
    </row>
    <row r="437" customFormat="false" ht="12.75" hidden="false" customHeight="false" outlineLevel="0" collapsed="false">
      <c r="B437" s="503"/>
    </row>
    <row r="438" customFormat="false" ht="12.75" hidden="false" customHeight="false" outlineLevel="0" collapsed="false">
      <c r="B438" s="503"/>
    </row>
    <row r="439" customFormat="false" ht="12.75" hidden="false" customHeight="false" outlineLevel="0" collapsed="false">
      <c r="B439" s="503"/>
    </row>
    <row r="440" customFormat="false" ht="12.75" hidden="false" customHeight="false" outlineLevel="0" collapsed="false">
      <c r="B440" s="503"/>
    </row>
    <row r="441" customFormat="false" ht="12.75" hidden="false" customHeight="false" outlineLevel="0" collapsed="false">
      <c r="B441" s="503"/>
    </row>
    <row r="442" customFormat="false" ht="12.75" hidden="false" customHeight="false" outlineLevel="0" collapsed="false">
      <c r="B442" s="503"/>
    </row>
    <row r="443" customFormat="false" ht="12.75" hidden="false" customHeight="false" outlineLevel="0" collapsed="false">
      <c r="B443" s="503"/>
    </row>
    <row r="444" customFormat="false" ht="12.75" hidden="false" customHeight="false" outlineLevel="0" collapsed="false">
      <c r="B444" s="503"/>
    </row>
    <row r="445" customFormat="false" ht="12.75" hidden="false" customHeight="false" outlineLevel="0" collapsed="false">
      <c r="B445" s="503"/>
    </row>
    <row r="446" customFormat="false" ht="12.75" hidden="false" customHeight="false" outlineLevel="0" collapsed="false">
      <c r="B446" s="503"/>
    </row>
    <row r="447" customFormat="false" ht="12.75" hidden="false" customHeight="false" outlineLevel="0" collapsed="false">
      <c r="B447" s="503"/>
    </row>
    <row r="448" customFormat="false" ht="12.75" hidden="false" customHeight="false" outlineLevel="0" collapsed="false">
      <c r="B448" s="503"/>
    </row>
    <row r="449" customFormat="false" ht="12.75" hidden="false" customHeight="false" outlineLevel="0" collapsed="false">
      <c r="B449" s="503"/>
    </row>
    <row r="450" customFormat="false" ht="12.75" hidden="false" customHeight="false" outlineLevel="0" collapsed="false">
      <c r="B450" s="503"/>
    </row>
    <row r="451" customFormat="false" ht="12.75" hidden="false" customHeight="false" outlineLevel="0" collapsed="false">
      <c r="B451" s="503"/>
    </row>
    <row r="452" customFormat="false" ht="12.75" hidden="false" customHeight="false" outlineLevel="0" collapsed="false">
      <c r="B452" s="503"/>
    </row>
    <row r="453" customFormat="false" ht="12.75" hidden="false" customHeight="false" outlineLevel="0" collapsed="false">
      <c r="B453" s="503"/>
    </row>
    <row r="454" customFormat="false" ht="12.75" hidden="false" customHeight="false" outlineLevel="0" collapsed="false">
      <c r="B454" s="503"/>
    </row>
    <row r="455" customFormat="false" ht="12.75" hidden="false" customHeight="false" outlineLevel="0" collapsed="false">
      <c r="B455" s="503"/>
    </row>
    <row r="456" customFormat="false" ht="12.75" hidden="false" customHeight="false" outlineLevel="0" collapsed="false">
      <c r="B456" s="503"/>
    </row>
    <row r="457" customFormat="false" ht="12.75" hidden="false" customHeight="false" outlineLevel="0" collapsed="false">
      <c r="B457" s="503"/>
    </row>
    <row r="458" customFormat="false" ht="12.75" hidden="false" customHeight="false" outlineLevel="0" collapsed="false">
      <c r="B458" s="503"/>
    </row>
    <row r="459" customFormat="false" ht="12.75" hidden="false" customHeight="false" outlineLevel="0" collapsed="false">
      <c r="B459" s="503"/>
    </row>
    <row r="460" customFormat="false" ht="12.75" hidden="false" customHeight="false" outlineLevel="0" collapsed="false">
      <c r="B460" s="503"/>
    </row>
    <row r="461" customFormat="false" ht="12.75" hidden="false" customHeight="false" outlineLevel="0" collapsed="false">
      <c r="B461" s="503"/>
    </row>
    <row r="462" customFormat="false" ht="12.75" hidden="false" customHeight="false" outlineLevel="0" collapsed="false">
      <c r="B462" s="503"/>
    </row>
    <row r="463" customFormat="false" ht="12.75" hidden="false" customHeight="false" outlineLevel="0" collapsed="false">
      <c r="B463" s="503"/>
    </row>
    <row r="464" customFormat="false" ht="12.75" hidden="false" customHeight="false" outlineLevel="0" collapsed="false">
      <c r="B464" s="503"/>
    </row>
    <row r="465" customFormat="false" ht="12.75" hidden="false" customHeight="false" outlineLevel="0" collapsed="false">
      <c r="B465" s="503"/>
    </row>
    <row r="466" customFormat="false" ht="12.75" hidden="false" customHeight="false" outlineLevel="0" collapsed="false">
      <c r="B466" s="503"/>
    </row>
    <row r="467" customFormat="false" ht="12.75" hidden="false" customHeight="false" outlineLevel="0" collapsed="false">
      <c r="B467" s="503"/>
    </row>
    <row r="468" customFormat="false" ht="12.75" hidden="false" customHeight="false" outlineLevel="0" collapsed="false">
      <c r="B468" s="503"/>
    </row>
    <row r="469" customFormat="false" ht="12.75" hidden="false" customHeight="false" outlineLevel="0" collapsed="false">
      <c r="B469" s="503"/>
    </row>
    <row r="470" customFormat="false" ht="12.75" hidden="false" customHeight="false" outlineLevel="0" collapsed="false">
      <c r="B470" s="503"/>
    </row>
    <row r="471" customFormat="false" ht="12.75" hidden="false" customHeight="false" outlineLevel="0" collapsed="false">
      <c r="B471" s="503"/>
    </row>
    <row r="472" customFormat="false" ht="12.75" hidden="false" customHeight="false" outlineLevel="0" collapsed="false">
      <c r="B472" s="503"/>
    </row>
    <row r="473" customFormat="false" ht="12.75" hidden="false" customHeight="false" outlineLevel="0" collapsed="false">
      <c r="B473" s="503"/>
    </row>
    <row r="474" customFormat="false" ht="12.75" hidden="false" customHeight="false" outlineLevel="0" collapsed="false">
      <c r="B474" s="503"/>
    </row>
    <row r="475" customFormat="false" ht="12.75" hidden="false" customHeight="false" outlineLevel="0" collapsed="false">
      <c r="B475" s="503"/>
    </row>
    <row r="476" customFormat="false" ht="12.75" hidden="false" customHeight="false" outlineLevel="0" collapsed="false">
      <c r="B476" s="503"/>
    </row>
    <row r="477" customFormat="false" ht="12.75" hidden="false" customHeight="false" outlineLevel="0" collapsed="false">
      <c r="B477" s="503"/>
    </row>
    <row r="478" customFormat="false" ht="12.75" hidden="false" customHeight="false" outlineLevel="0" collapsed="false">
      <c r="B478" s="503"/>
    </row>
    <row r="479" customFormat="false" ht="12.75" hidden="false" customHeight="false" outlineLevel="0" collapsed="false">
      <c r="B479" s="503"/>
    </row>
    <row r="480" customFormat="false" ht="12.75" hidden="false" customHeight="false" outlineLevel="0" collapsed="false">
      <c r="B480" s="503"/>
    </row>
    <row r="481" customFormat="false" ht="12.75" hidden="false" customHeight="false" outlineLevel="0" collapsed="false">
      <c r="B481" s="503"/>
    </row>
    <row r="482" customFormat="false" ht="12.75" hidden="false" customHeight="false" outlineLevel="0" collapsed="false">
      <c r="B482" s="503"/>
    </row>
    <row r="483" customFormat="false" ht="12.75" hidden="false" customHeight="false" outlineLevel="0" collapsed="false">
      <c r="B483" s="503"/>
    </row>
    <row r="484" customFormat="false" ht="12.75" hidden="false" customHeight="false" outlineLevel="0" collapsed="false">
      <c r="B484" s="503"/>
    </row>
    <row r="485" customFormat="false" ht="12.75" hidden="false" customHeight="false" outlineLevel="0" collapsed="false">
      <c r="B485" s="503"/>
    </row>
    <row r="486" customFormat="false" ht="12.75" hidden="false" customHeight="false" outlineLevel="0" collapsed="false">
      <c r="B486" s="503"/>
    </row>
    <row r="487" customFormat="false" ht="12.75" hidden="false" customHeight="false" outlineLevel="0" collapsed="false">
      <c r="B487" s="503"/>
    </row>
    <row r="488" customFormat="false" ht="12.75" hidden="false" customHeight="false" outlineLevel="0" collapsed="false">
      <c r="B488" s="503"/>
    </row>
    <row r="489" customFormat="false" ht="12.75" hidden="false" customHeight="false" outlineLevel="0" collapsed="false">
      <c r="B489" s="503"/>
    </row>
    <row r="490" customFormat="false" ht="12.75" hidden="false" customHeight="false" outlineLevel="0" collapsed="false">
      <c r="B490" s="503"/>
    </row>
    <row r="491" customFormat="false" ht="12.75" hidden="false" customHeight="false" outlineLevel="0" collapsed="false">
      <c r="B491" s="503"/>
    </row>
    <row r="492" customFormat="false" ht="12.75" hidden="false" customHeight="false" outlineLevel="0" collapsed="false">
      <c r="B492" s="503"/>
    </row>
    <row r="493" customFormat="false" ht="12.75" hidden="false" customHeight="false" outlineLevel="0" collapsed="false">
      <c r="B493" s="503"/>
    </row>
    <row r="494" customFormat="false" ht="12.75" hidden="false" customHeight="false" outlineLevel="0" collapsed="false">
      <c r="B494" s="503"/>
    </row>
    <row r="495" customFormat="false" ht="12.75" hidden="false" customHeight="false" outlineLevel="0" collapsed="false">
      <c r="B495" s="503"/>
    </row>
    <row r="496" customFormat="false" ht="12.75" hidden="false" customHeight="false" outlineLevel="0" collapsed="false">
      <c r="B496" s="503"/>
    </row>
    <row r="497" customFormat="false" ht="12.75" hidden="false" customHeight="false" outlineLevel="0" collapsed="false">
      <c r="B497" s="503"/>
    </row>
    <row r="498" customFormat="false" ht="12.75" hidden="false" customHeight="false" outlineLevel="0" collapsed="false">
      <c r="B498" s="503"/>
    </row>
    <row r="499" customFormat="false" ht="12.75" hidden="false" customHeight="false" outlineLevel="0" collapsed="false">
      <c r="B499" s="503"/>
    </row>
    <row r="500" customFormat="false" ht="12.75" hidden="false" customHeight="false" outlineLevel="0" collapsed="false">
      <c r="B500" s="503"/>
    </row>
    <row r="501" customFormat="false" ht="12.75" hidden="false" customHeight="false" outlineLevel="0" collapsed="false">
      <c r="B501" s="503"/>
    </row>
    <row r="502" customFormat="false" ht="12.75" hidden="false" customHeight="false" outlineLevel="0" collapsed="false">
      <c r="B502" s="503"/>
    </row>
    <row r="503" customFormat="false" ht="12.75" hidden="false" customHeight="false" outlineLevel="0" collapsed="false">
      <c r="B503" s="503"/>
    </row>
    <row r="504" customFormat="false" ht="12.75" hidden="false" customHeight="false" outlineLevel="0" collapsed="false">
      <c r="B504" s="503"/>
    </row>
    <row r="505" customFormat="false" ht="12.75" hidden="false" customHeight="false" outlineLevel="0" collapsed="false">
      <c r="B505" s="503"/>
    </row>
    <row r="506" customFormat="false" ht="12.75" hidden="false" customHeight="false" outlineLevel="0" collapsed="false">
      <c r="B506" s="503"/>
    </row>
    <row r="507" customFormat="false" ht="12.75" hidden="false" customHeight="false" outlineLevel="0" collapsed="false">
      <c r="B507" s="503"/>
    </row>
    <row r="508" customFormat="false" ht="12.75" hidden="false" customHeight="false" outlineLevel="0" collapsed="false">
      <c r="B508" s="503"/>
    </row>
    <row r="509" customFormat="false" ht="12.75" hidden="false" customHeight="false" outlineLevel="0" collapsed="false">
      <c r="B509" s="503"/>
    </row>
    <row r="510" customFormat="false" ht="12.75" hidden="false" customHeight="false" outlineLevel="0" collapsed="false">
      <c r="B510" s="503"/>
    </row>
    <row r="511" customFormat="false" ht="12.75" hidden="false" customHeight="false" outlineLevel="0" collapsed="false">
      <c r="B511" s="503"/>
    </row>
    <row r="512" customFormat="false" ht="12.75" hidden="false" customHeight="false" outlineLevel="0" collapsed="false">
      <c r="B512" s="503"/>
    </row>
    <row r="513" customFormat="false" ht="12.75" hidden="false" customHeight="false" outlineLevel="0" collapsed="false">
      <c r="B513" s="503"/>
    </row>
    <row r="514" customFormat="false" ht="12.75" hidden="false" customHeight="false" outlineLevel="0" collapsed="false">
      <c r="B514" s="503"/>
    </row>
    <row r="515" customFormat="false" ht="12.75" hidden="false" customHeight="false" outlineLevel="0" collapsed="false">
      <c r="B515" s="503"/>
    </row>
    <row r="516" customFormat="false" ht="12.75" hidden="false" customHeight="false" outlineLevel="0" collapsed="false">
      <c r="B516" s="503"/>
    </row>
    <row r="517" customFormat="false" ht="12.75" hidden="false" customHeight="false" outlineLevel="0" collapsed="false">
      <c r="B517" s="503"/>
    </row>
    <row r="518" customFormat="false" ht="12.75" hidden="false" customHeight="false" outlineLevel="0" collapsed="false">
      <c r="B518" s="503"/>
    </row>
    <row r="519" customFormat="false" ht="12.75" hidden="false" customHeight="false" outlineLevel="0" collapsed="false">
      <c r="B519" s="503"/>
    </row>
    <row r="520" customFormat="false" ht="12.75" hidden="false" customHeight="false" outlineLevel="0" collapsed="false">
      <c r="B520" s="503"/>
    </row>
    <row r="521" customFormat="false" ht="12.75" hidden="false" customHeight="false" outlineLevel="0" collapsed="false">
      <c r="B521" s="503"/>
    </row>
    <row r="522" customFormat="false" ht="12.75" hidden="false" customHeight="false" outlineLevel="0" collapsed="false">
      <c r="B522" s="503"/>
    </row>
    <row r="523" customFormat="false" ht="12.75" hidden="false" customHeight="false" outlineLevel="0" collapsed="false">
      <c r="B523" s="503"/>
    </row>
    <row r="524" customFormat="false" ht="12.75" hidden="false" customHeight="false" outlineLevel="0" collapsed="false">
      <c r="B524" s="503"/>
    </row>
    <row r="525" customFormat="false" ht="12.75" hidden="false" customHeight="false" outlineLevel="0" collapsed="false">
      <c r="B525" s="503"/>
    </row>
    <row r="526" customFormat="false" ht="12.75" hidden="false" customHeight="false" outlineLevel="0" collapsed="false">
      <c r="B526" s="503"/>
    </row>
    <row r="527" customFormat="false" ht="12.75" hidden="false" customHeight="false" outlineLevel="0" collapsed="false">
      <c r="B527" s="503"/>
    </row>
    <row r="528" customFormat="false" ht="12.75" hidden="false" customHeight="false" outlineLevel="0" collapsed="false">
      <c r="B528" s="503"/>
    </row>
    <row r="529" customFormat="false" ht="12.75" hidden="false" customHeight="false" outlineLevel="0" collapsed="false">
      <c r="B529" s="503"/>
    </row>
    <row r="530" customFormat="false" ht="12.75" hidden="false" customHeight="false" outlineLevel="0" collapsed="false">
      <c r="B530" s="503"/>
    </row>
    <row r="531" customFormat="false" ht="12.75" hidden="false" customHeight="false" outlineLevel="0" collapsed="false">
      <c r="B531" s="503"/>
    </row>
    <row r="532" customFormat="false" ht="12.75" hidden="false" customHeight="false" outlineLevel="0" collapsed="false">
      <c r="B532" s="503"/>
    </row>
    <row r="533" customFormat="false" ht="12.75" hidden="false" customHeight="false" outlineLevel="0" collapsed="false">
      <c r="B533" s="503"/>
    </row>
    <row r="534" customFormat="false" ht="12.75" hidden="false" customHeight="false" outlineLevel="0" collapsed="false">
      <c r="B534" s="503"/>
    </row>
    <row r="535" customFormat="false" ht="12.75" hidden="false" customHeight="false" outlineLevel="0" collapsed="false">
      <c r="B535" s="503"/>
    </row>
    <row r="536" customFormat="false" ht="12.75" hidden="false" customHeight="false" outlineLevel="0" collapsed="false">
      <c r="B536" s="503"/>
    </row>
    <row r="537" customFormat="false" ht="12.75" hidden="false" customHeight="false" outlineLevel="0" collapsed="false">
      <c r="B537" s="503"/>
    </row>
    <row r="538" customFormat="false" ht="12.75" hidden="false" customHeight="false" outlineLevel="0" collapsed="false">
      <c r="B538" s="503"/>
    </row>
    <row r="539" customFormat="false" ht="12.75" hidden="false" customHeight="false" outlineLevel="0" collapsed="false">
      <c r="B539" s="503"/>
    </row>
    <row r="540" customFormat="false" ht="12.75" hidden="false" customHeight="false" outlineLevel="0" collapsed="false">
      <c r="B540" s="503"/>
    </row>
    <row r="541" customFormat="false" ht="12.75" hidden="false" customHeight="false" outlineLevel="0" collapsed="false">
      <c r="B541" s="503"/>
    </row>
    <row r="542" customFormat="false" ht="12.75" hidden="false" customHeight="false" outlineLevel="0" collapsed="false">
      <c r="B542" s="503"/>
    </row>
    <row r="543" customFormat="false" ht="12.75" hidden="false" customHeight="false" outlineLevel="0" collapsed="false">
      <c r="B543" s="503"/>
    </row>
    <row r="544" customFormat="false" ht="12.75" hidden="false" customHeight="false" outlineLevel="0" collapsed="false">
      <c r="B544" s="503"/>
    </row>
    <row r="545" customFormat="false" ht="12.75" hidden="false" customHeight="false" outlineLevel="0" collapsed="false">
      <c r="B545" s="503"/>
    </row>
    <row r="546" customFormat="false" ht="12.75" hidden="false" customHeight="false" outlineLevel="0" collapsed="false">
      <c r="B546" s="503"/>
    </row>
    <row r="547" customFormat="false" ht="12.75" hidden="false" customHeight="false" outlineLevel="0" collapsed="false">
      <c r="B547" s="503"/>
    </row>
    <row r="548" customFormat="false" ht="12.75" hidden="false" customHeight="false" outlineLevel="0" collapsed="false">
      <c r="B548" s="503"/>
    </row>
    <row r="549" customFormat="false" ht="12.75" hidden="false" customHeight="false" outlineLevel="0" collapsed="false">
      <c r="B549" s="503"/>
    </row>
    <row r="550" customFormat="false" ht="12.75" hidden="false" customHeight="false" outlineLevel="0" collapsed="false">
      <c r="B550" s="503"/>
    </row>
    <row r="551" customFormat="false" ht="12.75" hidden="false" customHeight="false" outlineLevel="0" collapsed="false">
      <c r="B551" s="503"/>
    </row>
    <row r="552" customFormat="false" ht="12.75" hidden="false" customHeight="false" outlineLevel="0" collapsed="false">
      <c r="B552" s="503"/>
    </row>
    <row r="553" customFormat="false" ht="12.75" hidden="false" customHeight="false" outlineLevel="0" collapsed="false">
      <c r="B553" s="503"/>
    </row>
    <row r="554" customFormat="false" ht="12.75" hidden="false" customHeight="false" outlineLevel="0" collapsed="false">
      <c r="B554" s="503"/>
    </row>
    <row r="555" customFormat="false" ht="12.75" hidden="false" customHeight="false" outlineLevel="0" collapsed="false">
      <c r="B555" s="503"/>
    </row>
    <row r="556" customFormat="false" ht="12.75" hidden="false" customHeight="false" outlineLevel="0" collapsed="false">
      <c r="B556" s="503"/>
    </row>
    <row r="557" customFormat="false" ht="12.75" hidden="false" customHeight="false" outlineLevel="0" collapsed="false">
      <c r="B557" s="503"/>
    </row>
    <row r="558" customFormat="false" ht="12.75" hidden="false" customHeight="false" outlineLevel="0" collapsed="false">
      <c r="B558" s="503"/>
    </row>
    <row r="559" customFormat="false" ht="12.75" hidden="false" customHeight="false" outlineLevel="0" collapsed="false">
      <c r="B559" s="503"/>
    </row>
    <row r="560" customFormat="false" ht="12.75" hidden="false" customHeight="false" outlineLevel="0" collapsed="false">
      <c r="B560" s="503"/>
    </row>
    <row r="561" customFormat="false" ht="12.75" hidden="false" customHeight="false" outlineLevel="0" collapsed="false">
      <c r="B561" s="503"/>
    </row>
    <row r="562" customFormat="false" ht="12.75" hidden="false" customHeight="false" outlineLevel="0" collapsed="false">
      <c r="B562" s="503"/>
    </row>
    <row r="563" customFormat="false" ht="12.75" hidden="false" customHeight="false" outlineLevel="0" collapsed="false">
      <c r="B563" s="503"/>
    </row>
    <row r="564" customFormat="false" ht="12.75" hidden="false" customHeight="false" outlineLevel="0" collapsed="false">
      <c r="B564" s="503"/>
    </row>
    <row r="565" customFormat="false" ht="12.75" hidden="false" customHeight="false" outlineLevel="0" collapsed="false">
      <c r="B565" s="503"/>
    </row>
    <row r="566" customFormat="false" ht="12.75" hidden="false" customHeight="false" outlineLevel="0" collapsed="false">
      <c r="B566" s="503"/>
    </row>
    <row r="567" customFormat="false" ht="12.75" hidden="false" customHeight="false" outlineLevel="0" collapsed="false">
      <c r="B567" s="503"/>
    </row>
    <row r="568" customFormat="false" ht="12.75" hidden="false" customHeight="false" outlineLevel="0" collapsed="false">
      <c r="B568" s="503"/>
    </row>
    <row r="569" customFormat="false" ht="12.75" hidden="false" customHeight="false" outlineLevel="0" collapsed="false">
      <c r="B569" s="503"/>
    </row>
    <row r="570" customFormat="false" ht="12.75" hidden="false" customHeight="false" outlineLevel="0" collapsed="false">
      <c r="B570" s="503"/>
    </row>
    <row r="571" customFormat="false" ht="12.75" hidden="false" customHeight="false" outlineLevel="0" collapsed="false">
      <c r="B571" s="503"/>
    </row>
    <row r="572" customFormat="false" ht="12.75" hidden="false" customHeight="false" outlineLevel="0" collapsed="false">
      <c r="B572" s="503"/>
    </row>
    <row r="573" customFormat="false" ht="12.75" hidden="false" customHeight="false" outlineLevel="0" collapsed="false">
      <c r="B573" s="503"/>
    </row>
    <row r="574" customFormat="false" ht="12.75" hidden="false" customHeight="false" outlineLevel="0" collapsed="false">
      <c r="B574" s="503"/>
    </row>
    <row r="575" customFormat="false" ht="12.75" hidden="false" customHeight="false" outlineLevel="0" collapsed="false">
      <c r="B575" s="503"/>
    </row>
    <row r="576" customFormat="false" ht="12.75" hidden="false" customHeight="false" outlineLevel="0" collapsed="false">
      <c r="B576" s="503"/>
    </row>
    <row r="577" customFormat="false" ht="12.75" hidden="false" customHeight="false" outlineLevel="0" collapsed="false">
      <c r="B577" s="503"/>
    </row>
    <row r="578" customFormat="false" ht="12.75" hidden="false" customHeight="false" outlineLevel="0" collapsed="false">
      <c r="B578" s="503"/>
    </row>
    <row r="579" customFormat="false" ht="12.75" hidden="false" customHeight="false" outlineLevel="0" collapsed="false">
      <c r="B579" s="503"/>
    </row>
    <row r="580" customFormat="false" ht="12.75" hidden="false" customHeight="false" outlineLevel="0" collapsed="false">
      <c r="B580" s="503"/>
    </row>
    <row r="581" customFormat="false" ht="12.75" hidden="false" customHeight="false" outlineLevel="0" collapsed="false">
      <c r="B581" s="503"/>
    </row>
    <row r="582" customFormat="false" ht="12.75" hidden="false" customHeight="false" outlineLevel="0" collapsed="false">
      <c r="B582" s="503"/>
    </row>
    <row r="583" customFormat="false" ht="12.75" hidden="false" customHeight="false" outlineLevel="0" collapsed="false">
      <c r="B583" s="503"/>
    </row>
    <row r="584" customFormat="false" ht="12.75" hidden="false" customHeight="false" outlineLevel="0" collapsed="false">
      <c r="B584" s="503"/>
    </row>
    <row r="585" customFormat="false" ht="12.75" hidden="false" customHeight="false" outlineLevel="0" collapsed="false">
      <c r="B585" s="503"/>
    </row>
    <row r="586" customFormat="false" ht="12.75" hidden="false" customHeight="false" outlineLevel="0" collapsed="false">
      <c r="B586" s="503"/>
    </row>
    <row r="587" customFormat="false" ht="12.75" hidden="false" customHeight="false" outlineLevel="0" collapsed="false">
      <c r="B587" s="503"/>
    </row>
    <row r="588" customFormat="false" ht="12.75" hidden="false" customHeight="false" outlineLevel="0" collapsed="false">
      <c r="B588" s="503"/>
    </row>
    <row r="589" customFormat="false" ht="12.75" hidden="false" customHeight="false" outlineLevel="0" collapsed="false">
      <c r="B589" s="503"/>
    </row>
    <row r="590" customFormat="false" ht="12.75" hidden="false" customHeight="false" outlineLevel="0" collapsed="false">
      <c r="B590" s="503"/>
    </row>
    <row r="591" customFormat="false" ht="12.75" hidden="false" customHeight="false" outlineLevel="0" collapsed="false">
      <c r="B591" s="503"/>
    </row>
    <row r="592" customFormat="false" ht="12.75" hidden="false" customHeight="false" outlineLevel="0" collapsed="false">
      <c r="B592" s="503"/>
    </row>
    <row r="593" customFormat="false" ht="12.75" hidden="false" customHeight="false" outlineLevel="0" collapsed="false">
      <c r="B593" s="503"/>
    </row>
    <row r="594" customFormat="false" ht="12.75" hidden="false" customHeight="false" outlineLevel="0" collapsed="false">
      <c r="B594" s="503"/>
    </row>
    <row r="595" customFormat="false" ht="12.75" hidden="false" customHeight="false" outlineLevel="0" collapsed="false">
      <c r="B595" s="503"/>
    </row>
    <row r="596" customFormat="false" ht="12.75" hidden="false" customHeight="false" outlineLevel="0" collapsed="false">
      <c r="B596" s="503"/>
    </row>
    <row r="597" customFormat="false" ht="12.75" hidden="false" customHeight="false" outlineLevel="0" collapsed="false">
      <c r="B597" s="503"/>
    </row>
    <row r="598" customFormat="false" ht="12.75" hidden="false" customHeight="false" outlineLevel="0" collapsed="false">
      <c r="B598" s="503"/>
    </row>
    <row r="599" customFormat="false" ht="12.75" hidden="false" customHeight="false" outlineLevel="0" collapsed="false">
      <c r="B599" s="503"/>
    </row>
    <row r="600" customFormat="false" ht="12.75" hidden="false" customHeight="false" outlineLevel="0" collapsed="false">
      <c r="B600" s="503"/>
    </row>
    <row r="601" customFormat="false" ht="12.75" hidden="false" customHeight="false" outlineLevel="0" collapsed="false">
      <c r="B601" s="503"/>
    </row>
    <row r="602" customFormat="false" ht="12.75" hidden="false" customHeight="false" outlineLevel="0" collapsed="false">
      <c r="B602" s="503"/>
    </row>
    <row r="603" customFormat="false" ht="12.75" hidden="false" customHeight="false" outlineLevel="0" collapsed="false">
      <c r="B603" s="503"/>
    </row>
    <row r="604" customFormat="false" ht="12.75" hidden="false" customHeight="false" outlineLevel="0" collapsed="false">
      <c r="B604" s="503"/>
    </row>
    <row r="605" customFormat="false" ht="12.75" hidden="false" customHeight="false" outlineLevel="0" collapsed="false">
      <c r="B605" s="503"/>
    </row>
    <row r="606" customFormat="false" ht="12.75" hidden="false" customHeight="false" outlineLevel="0" collapsed="false">
      <c r="B606" s="503"/>
    </row>
    <row r="607" customFormat="false" ht="12.75" hidden="false" customHeight="false" outlineLevel="0" collapsed="false">
      <c r="B607" s="503"/>
    </row>
    <row r="608" customFormat="false" ht="12.75" hidden="false" customHeight="false" outlineLevel="0" collapsed="false">
      <c r="B608" s="503"/>
    </row>
    <row r="609" customFormat="false" ht="12.75" hidden="false" customHeight="false" outlineLevel="0" collapsed="false">
      <c r="B609" s="503"/>
    </row>
    <row r="610" customFormat="false" ht="12.75" hidden="false" customHeight="false" outlineLevel="0" collapsed="false">
      <c r="B610" s="503"/>
    </row>
    <row r="611" customFormat="false" ht="12.75" hidden="false" customHeight="false" outlineLevel="0" collapsed="false">
      <c r="B611" s="503"/>
    </row>
    <row r="612" customFormat="false" ht="12.75" hidden="false" customHeight="false" outlineLevel="0" collapsed="false">
      <c r="B612" s="503"/>
    </row>
    <row r="613" customFormat="false" ht="12.75" hidden="false" customHeight="false" outlineLevel="0" collapsed="false">
      <c r="B613" s="503"/>
    </row>
    <row r="614" customFormat="false" ht="12.75" hidden="false" customHeight="false" outlineLevel="0" collapsed="false">
      <c r="B614" s="503"/>
    </row>
    <row r="615" customFormat="false" ht="12.75" hidden="false" customHeight="false" outlineLevel="0" collapsed="false">
      <c r="B615" s="503"/>
    </row>
    <row r="616" customFormat="false" ht="12.75" hidden="false" customHeight="false" outlineLevel="0" collapsed="false">
      <c r="B616" s="503"/>
    </row>
    <row r="617" customFormat="false" ht="12.75" hidden="false" customHeight="false" outlineLevel="0" collapsed="false">
      <c r="B617" s="503"/>
    </row>
    <row r="618" customFormat="false" ht="12.75" hidden="false" customHeight="false" outlineLevel="0" collapsed="false">
      <c r="B618" s="503"/>
    </row>
    <row r="619" customFormat="false" ht="12.75" hidden="false" customHeight="false" outlineLevel="0" collapsed="false">
      <c r="B619" s="503"/>
    </row>
    <row r="620" customFormat="false" ht="12.75" hidden="false" customHeight="false" outlineLevel="0" collapsed="false">
      <c r="B620" s="503"/>
    </row>
    <row r="621" customFormat="false" ht="12.75" hidden="false" customHeight="false" outlineLevel="0" collapsed="false">
      <c r="B621" s="503"/>
    </row>
    <row r="622" customFormat="false" ht="12.75" hidden="false" customHeight="false" outlineLevel="0" collapsed="false">
      <c r="B622" s="503"/>
    </row>
    <row r="623" customFormat="false" ht="12.75" hidden="false" customHeight="false" outlineLevel="0" collapsed="false">
      <c r="B623" s="503"/>
    </row>
    <row r="624" customFormat="false" ht="12.75" hidden="false" customHeight="false" outlineLevel="0" collapsed="false">
      <c r="B624" s="503"/>
    </row>
    <row r="625" customFormat="false" ht="12.75" hidden="false" customHeight="false" outlineLevel="0" collapsed="false">
      <c r="B625" s="503"/>
    </row>
    <row r="626" customFormat="false" ht="12.75" hidden="false" customHeight="false" outlineLevel="0" collapsed="false">
      <c r="B626" s="503"/>
    </row>
    <row r="627" customFormat="false" ht="12.75" hidden="false" customHeight="false" outlineLevel="0" collapsed="false">
      <c r="B627" s="503"/>
    </row>
    <row r="628" customFormat="false" ht="12.75" hidden="false" customHeight="false" outlineLevel="0" collapsed="false">
      <c r="B628" s="503"/>
    </row>
    <row r="629" customFormat="false" ht="12.75" hidden="false" customHeight="false" outlineLevel="0" collapsed="false">
      <c r="B629" s="503"/>
    </row>
    <row r="630" customFormat="false" ht="12.75" hidden="false" customHeight="false" outlineLevel="0" collapsed="false">
      <c r="B630" s="503"/>
    </row>
    <row r="631" customFormat="false" ht="12.75" hidden="false" customHeight="false" outlineLevel="0" collapsed="false">
      <c r="B631" s="503"/>
    </row>
    <row r="632" customFormat="false" ht="12.75" hidden="false" customHeight="false" outlineLevel="0" collapsed="false">
      <c r="B632" s="503"/>
    </row>
    <row r="633" customFormat="false" ht="12.75" hidden="false" customHeight="false" outlineLevel="0" collapsed="false">
      <c r="B633" s="503"/>
    </row>
    <row r="634" customFormat="false" ht="12.75" hidden="false" customHeight="false" outlineLevel="0" collapsed="false">
      <c r="B634" s="503"/>
    </row>
    <row r="635" customFormat="false" ht="12.75" hidden="false" customHeight="false" outlineLevel="0" collapsed="false">
      <c r="B635" s="503"/>
    </row>
    <row r="636" customFormat="false" ht="12.75" hidden="false" customHeight="false" outlineLevel="0" collapsed="false">
      <c r="B636" s="503"/>
    </row>
    <row r="637" customFormat="false" ht="12.75" hidden="false" customHeight="false" outlineLevel="0" collapsed="false">
      <c r="B637" s="503"/>
    </row>
    <row r="638" customFormat="false" ht="12.75" hidden="false" customHeight="false" outlineLevel="0" collapsed="false">
      <c r="B638" s="503"/>
    </row>
    <row r="639" customFormat="false" ht="12.75" hidden="false" customHeight="false" outlineLevel="0" collapsed="false">
      <c r="B639" s="503"/>
    </row>
    <row r="640" customFormat="false" ht="12.75" hidden="false" customHeight="false" outlineLevel="0" collapsed="false">
      <c r="B640" s="503"/>
    </row>
    <row r="641" customFormat="false" ht="12.75" hidden="false" customHeight="false" outlineLevel="0" collapsed="false">
      <c r="B641" s="503"/>
    </row>
    <row r="642" customFormat="false" ht="12.75" hidden="false" customHeight="false" outlineLevel="0" collapsed="false">
      <c r="B642" s="503"/>
    </row>
    <row r="643" customFormat="false" ht="12.75" hidden="false" customHeight="false" outlineLevel="0" collapsed="false">
      <c r="B643" s="503"/>
    </row>
    <row r="644" customFormat="false" ht="12.75" hidden="false" customHeight="false" outlineLevel="0" collapsed="false">
      <c r="B644" s="503"/>
    </row>
    <row r="645" customFormat="false" ht="12.75" hidden="false" customHeight="false" outlineLevel="0" collapsed="false">
      <c r="B645" s="503"/>
    </row>
    <row r="646" customFormat="false" ht="12.75" hidden="false" customHeight="false" outlineLevel="0" collapsed="false">
      <c r="B646" s="503"/>
    </row>
    <row r="647" customFormat="false" ht="12.75" hidden="false" customHeight="false" outlineLevel="0" collapsed="false">
      <c r="B647" s="503"/>
    </row>
    <row r="648" customFormat="false" ht="12.75" hidden="false" customHeight="false" outlineLevel="0" collapsed="false">
      <c r="B648" s="503"/>
    </row>
    <row r="649" customFormat="false" ht="12.75" hidden="false" customHeight="false" outlineLevel="0" collapsed="false">
      <c r="B649" s="503"/>
    </row>
    <row r="650" customFormat="false" ht="12.75" hidden="false" customHeight="false" outlineLevel="0" collapsed="false">
      <c r="B650" s="503"/>
    </row>
    <row r="651" customFormat="false" ht="12.75" hidden="false" customHeight="false" outlineLevel="0" collapsed="false">
      <c r="B651" s="503"/>
    </row>
    <row r="652" customFormat="false" ht="12.75" hidden="false" customHeight="false" outlineLevel="0" collapsed="false">
      <c r="B652" s="503"/>
    </row>
    <row r="653" customFormat="false" ht="12.75" hidden="false" customHeight="false" outlineLevel="0" collapsed="false">
      <c r="B653" s="503"/>
    </row>
    <row r="654" customFormat="false" ht="12.75" hidden="false" customHeight="false" outlineLevel="0" collapsed="false">
      <c r="B654" s="503"/>
    </row>
    <row r="655" customFormat="false" ht="12.75" hidden="false" customHeight="false" outlineLevel="0" collapsed="false">
      <c r="B655" s="503"/>
    </row>
    <row r="656" customFormat="false" ht="12.75" hidden="false" customHeight="false" outlineLevel="0" collapsed="false">
      <c r="B656" s="503"/>
    </row>
    <row r="657" customFormat="false" ht="12.75" hidden="false" customHeight="false" outlineLevel="0" collapsed="false">
      <c r="B657" s="503"/>
    </row>
    <row r="658" customFormat="false" ht="12.75" hidden="false" customHeight="false" outlineLevel="0" collapsed="false">
      <c r="B658" s="503"/>
    </row>
    <row r="659" customFormat="false" ht="12.75" hidden="false" customHeight="false" outlineLevel="0" collapsed="false">
      <c r="B659" s="503"/>
    </row>
    <row r="660" customFormat="false" ht="12.75" hidden="false" customHeight="false" outlineLevel="0" collapsed="false">
      <c r="B660" s="503"/>
    </row>
    <row r="661" customFormat="false" ht="12.75" hidden="false" customHeight="false" outlineLevel="0" collapsed="false">
      <c r="B661" s="503"/>
    </row>
    <row r="662" customFormat="false" ht="12.75" hidden="false" customHeight="false" outlineLevel="0" collapsed="false">
      <c r="B662" s="503"/>
    </row>
    <row r="663" customFormat="false" ht="12.75" hidden="false" customHeight="false" outlineLevel="0" collapsed="false">
      <c r="B663" s="503"/>
    </row>
    <row r="664" customFormat="false" ht="12.75" hidden="false" customHeight="false" outlineLevel="0" collapsed="false">
      <c r="B664" s="503"/>
    </row>
    <row r="665" customFormat="false" ht="12.75" hidden="false" customHeight="false" outlineLevel="0" collapsed="false">
      <c r="B665" s="503"/>
    </row>
    <row r="666" customFormat="false" ht="12.75" hidden="false" customHeight="false" outlineLevel="0" collapsed="false">
      <c r="B666" s="503"/>
    </row>
    <row r="667" customFormat="false" ht="12.75" hidden="false" customHeight="false" outlineLevel="0" collapsed="false">
      <c r="B667" s="503"/>
    </row>
    <row r="668" customFormat="false" ht="12.75" hidden="false" customHeight="false" outlineLevel="0" collapsed="false">
      <c r="B668" s="503"/>
    </row>
    <row r="669" customFormat="false" ht="12.75" hidden="false" customHeight="false" outlineLevel="0" collapsed="false">
      <c r="B669" s="503"/>
    </row>
    <row r="670" customFormat="false" ht="12.75" hidden="false" customHeight="false" outlineLevel="0" collapsed="false">
      <c r="B670" s="503"/>
    </row>
    <row r="671" customFormat="false" ht="12.75" hidden="false" customHeight="false" outlineLevel="0" collapsed="false">
      <c r="B671" s="503"/>
    </row>
    <row r="672" customFormat="false" ht="12.75" hidden="false" customHeight="false" outlineLevel="0" collapsed="false">
      <c r="B672" s="503"/>
    </row>
    <row r="673" customFormat="false" ht="12.75" hidden="false" customHeight="false" outlineLevel="0" collapsed="false">
      <c r="B673" s="503"/>
    </row>
    <row r="674" customFormat="false" ht="12.75" hidden="false" customHeight="false" outlineLevel="0" collapsed="false">
      <c r="B674" s="503"/>
    </row>
    <row r="675" customFormat="false" ht="12.75" hidden="false" customHeight="false" outlineLevel="0" collapsed="false">
      <c r="B675" s="503"/>
    </row>
    <row r="676" customFormat="false" ht="12.75" hidden="false" customHeight="false" outlineLevel="0" collapsed="false">
      <c r="B676" s="503"/>
    </row>
    <row r="677" customFormat="false" ht="12.75" hidden="false" customHeight="false" outlineLevel="0" collapsed="false">
      <c r="B677" s="503"/>
    </row>
    <row r="678" customFormat="false" ht="12.75" hidden="false" customHeight="false" outlineLevel="0" collapsed="false">
      <c r="B678" s="503"/>
    </row>
    <row r="679" customFormat="false" ht="12.75" hidden="false" customHeight="false" outlineLevel="0" collapsed="false">
      <c r="B679" s="503"/>
    </row>
    <row r="680" customFormat="false" ht="12.75" hidden="false" customHeight="false" outlineLevel="0" collapsed="false">
      <c r="B680" s="503"/>
    </row>
    <row r="681" customFormat="false" ht="12.75" hidden="false" customHeight="false" outlineLevel="0" collapsed="false">
      <c r="B681" s="503"/>
    </row>
    <row r="682" customFormat="false" ht="12.75" hidden="false" customHeight="false" outlineLevel="0" collapsed="false">
      <c r="B682" s="503"/>
    </row>
    <row r="683" customFormat="false" ht="12.75" hidden="false" customHeight="false" outlineLevel="0" collapsed="false">
      <c r="B683" s="503"/>
    </row>
    <row r="684" customFormat="false" ht="12.75" hidden="false" customHeight="false" outlineLevel="0" collapsed="false">
      <c r="B684" s="503"/>
    </row>
    <row r="685" customFormat="false" ht="12.75" hidden="false" customHeight="false" outlineLevel="0" collapsed="false">
      <c r="B685" s="503"/>
    </row>
    <row r="686" customFormat="false" ht="12.75" hidden="false" customHeight="false" outlineLevel="0" collapsed="false">
      <c r="B686" s="503"/>
    </row>
    <row r="687" customFormat="false" ht="12.75" hidden="false" customHeight="false" outlineLevel="0" collapsed="false">
      <c r="B687" s="503"/>
    </row>
    <row r="688" customFormat="false" ht="12.75" hidden="false" customHeight="false" outlineLevel="0" collapsed="false">
      <c r="B688" s="503"/>
    </row>
    <row r="689" customFormat="false" ht="12.75" hidden="false" customHeight="false" outlineLevel="0" collapsed="false">
      <c r="B689" s="503"/>
    </row>
    <row r="690" customFormat="false" ht="12.75" hidden="false" customHeight="false" outlineLevel="0" collapsed="false">
      <c r="B690" s="503"/>
    </row>
    <row r="691" customFormat="false" ht="12.75" hidden="false" customHeight="false" outlineLevel="0" collapsed="false">
      <c r="B691" s="503"/>
    </row>
    <row r="692" customFormat="false" ht="12.75" hidden="false" customHeight="false" outlineLevel="0" collapsed="false">
      <c r="B692" s="503"/>
    </row>
    <row r="693" customFormat="false" ht="12.75" hidden="false" customHeight="false" outlineLevel="0" collapsed="false">
      <c r="B693" s="503"/>
    </row>
    <row r="694" customFormat="false" ht="12.75" hidden="false" customHeight="false" outlineLevel="0" collapsed="false">
      <c r="B694" s="503"/>
    </row>
    <row r="695" customFormat="false" ht="12.75" hidden="false" customHeight="false" outlineLevel="0" collapsed="false">
      <c r="B695" s="503"/>
    </row>
    <row r="696" customFormat="false" ht="12.75" hidden="false" customHeight="false" outlineLevel="0" collapsed="false">
      <c r="B696" s="503"/>
    </row>
    <row r="697" customFormat="false" ht="12.75" hidden="false" customHeight="false" outlineLevel="0" collapsed="false">
      <c r="B697" s="503"/>
    </row>
    <row r="698" customFormat="false" ht="12.75" hidden="false" customHeight="false" outlineLevel="0" collapsed="false">
      <c r="B698" s="503"/>
    </row>
    <row r="699" customFormat="false" ht="12.75" hidden="false" customHeight="false" outlineLevel="0" collapsed="false">
      <c r="B699" s="503"/>
    </row>
    <row r="700" customFormat="false" ht="12.75" hidden="false" customHeight="false" outlineLevel="0" collapsed="false">
      <c r="B700" s="503"/>
    </row>
    <row r="701" customFormat="false" ht="12.75" hidden="false" customHeight="false" outlineLevel="0" collapsed="false">
      <c r="B701" s="503"/>
    </row>
    <row r="702" customFormat="false" ht="12.75" hidden="false" customHeight="false" outlineLevel="0" collapsed="false">
      <c r="B702" s="503"/>
    </row>
    <row r="703" customFormat="false" ht="12.75" hidden="false" customHeight="false" outlineLevel="0" collapsed="false">
      <c r="B703" s="503"/>
    </row>
    <row r="704" customFormat="false" ht="12.75" hidden="false" customHeight="false" outlineLevel="0" collapsed="false">
      <c r="B704" s="503"/>
    </row>
    <row r="705" customFormat="false" ht="12.75" hidden="false" customHeight="false" outlineLevel="0" collapsed="false">
      <c r="B705" s="503"/>
    </row>
    <row r="706" customFormat="false" ht="12.75" hidden="false" customHeight="false" outlineLevel="0" collapsed="false">
      <c r="B706" s="503"/>
    </row>
    <row r="707" customFormat="false" ht="12.75" hidden="false" customHeight="false" outlineLevel="0" collapsed="false">
      <c r="B707" s="503"/>
    </row>
    <row r="708" customFormat="false" ht="12.75" hidden="false" customHeight="false" outlineLevel="0" collapsed="false">
      <c r="B708" s="503"/>
    </row>
    <row r="709" customFormat="false" ht="12.75" hidden="false" customHeight="false" outlineLevel="0" collapsed="false">
      <c r="B709" s="503"/>
    </row>
    <row r="710" customFormat="false" ht="12.75" hidden="false" customHeight="false" outlineLevel="0" collapsed="false">
      <c r="B710" s="503"/>
    </row>
    <row r="711" customFormat="false" ht="12.75" hidden="false" customHeight="false" outlineLevel="0" collapsed="false">
      <c r="B711" s="503"/>
    </row>
    <row r="712" customFormat="false" ht="12.75" hidden="false" customHeight="false" outlineLevel="0" collapsed="false">
      <c r="B712" s="503"/>
    </row>
    <row r="713" customFormat="false" ht="12.75" hidden="false" customHeight="false" outlineLevel="0" collapsed="false">
      <c r="B713" s="503"/>
    </row>
    <row r="714" customFormat="false" ht="12.75" hidden="false" customHeight="false" outlineLevel="0" collapsed="false">
      <c r="B714" s="503"/>
    </row>
    <row r="715" customFormat="false" ht="12.75" hidden="false" customHeight="false" outlineLevel="0" collapsed="false">
      <c r="B715" s="503"/>
    </row>
    <row r="716" customFormat="false" ht="12.75" hidden="false" customHeight="false" outlineLevel="0" collapsed="false">
      <c r="B716" s="503"/>
    </row>
    <row r="717" customFormat="false" ht="12.75" hidden="false" customHeight="false" outlineLevel="0" collapsed="false">
      <c r="B717" s="503"/>
    </row>
    <row r="718" customFormat="false" ht="12.75" hidden="false" customHeight="false" outlineLevel="0" collapsed="false">
      <c r="B718" s="503"/>
    </row>
    <row r="719" customFormat="false" ht="12.75" hidden="false" customHeight="false" outlineLevel="0" collapsed="false">
      <c r="B719" s="503"/>
    </row>
    <row r="720" customFormat="false" ht="12.75" hidden="false" customHeight="false" outlineLevel="0" collapsed="false">
      <c r="B720" s="503"/>
    </row>
    <row r="721" customFormat="false" ht="12.75" hidden="false" customHeight="false" outlineLevel="0" collapsed="false">
      <c r="B721" s="503"/>
    </row>
    <row r="722" customFormat="false" ht="12.75" hidden="false" customHeight="false" outlineLevel="0" collapsed="false">
      <c r="B722" s="503"/>
    </row>
    <row r="723" customFormat="false" ht="12.75" hidden="false" customHeight="false" outlineLevel="0" collapsed="false">
      <c r="B723" s="503"/>
    </row>
    <row r="724" customFormat="false" ht="12.75" hidden="false" customHeight="false" outlineLevel="0" collapsed="false">
      <c r="B724" s="503"/>
    </row>
    <row r="725" customFormat="false" ht="12.75" hidden="false" customHeight="false" outlineLevel="0" collapsed="false">
      <c r="B725" s="503"/>
    </row>
    <row r="726" customFormat="false" ht="12.75" hidden="false" customHeight="false" outlineLevel="0" collapsed="false">
      <c r="B726" s="503"/>
    </row>
    <row r="727" customFormat="false" ht="12.75" hidden="false" customHeight="false" outlineLevel="0" collapsed="false">
      <c r="B727" s="503"/>
    </row>
    <row r="728" customFormat="false" ht="12.75" hidden="false" customHeight="false" outlineLevel="0" collapsed="false">
      <c r="B728" s="503"/>
    </row>
    <row r="729" customFormat="false" ht="12.75" hidden="false" customHeight="false" outlineLevel="0" collapsed="false">
      <c r="B729" s="503"/>
    </row>
    <row r="730" customFormat="false" ht="12.75" hidden="false" customHeight="false" outlineLevel="0" collapsed="false">
      <c r="B730" s="503"/>
    </row>
    <row r="731" customFormat="false" ht="12.75" hidden="false" customHeight="false" outlineLevel="0" collapsed="false">
      <c r="B731" s="503"/>
    </row>
    <row r="732" customFormat="false" ht="12.75" hidden="false" customHeight="false" outlineLevel="0" collapsed="false">
      <c r="B732" s="503"/>
    </row>
    <row r="733" customFormat="false" ht="12.75" hidden="false" customHeight="false" outlineLevel="0" collapsed="false">
      <c r="B733" s="503"/>
    </row>
    <row r="734" customFormat="false" ht="12.75" hidden="false" customHeight="false" outlineLevel="0" collapsed="false">
      <c r="B734" s="503"/>
    </row>
    <row r="735" customFormat="false" ht="12.75" hidden="false" customHeight="false" outlineLevel="0" collapsed="false">
      <c r="B735" s="503"/>
    </row>
    <row r="736" customFormat="false" ht="12.75" hidden="false" customHeight="false" outlineLevel="0" collapsed="false">
      <c r="B736" s="503"/>
    </row>
    <row r="737" customFormat="false" ht="12.75" hidden="false" customHeight="false" outlineLevel="0" collapsed="false">
      <c r="B737" s="503"/>
    </row>
    <row r="738" customFormat="false" ht="12.75" hidden="false" customHeight="false" outlineLevel="0" collapsed="false">
      <c r="B738" s="503"/>
    </row>
    <row r="739" customFormat="false" ht="12.75" hidden="false" customHeight="false" outlineLevel="0" collapsed="false">
      <c r="B739" s="503"/>
    </row>
    <row r="740" customFormat="false" ht="12.75" hidden="false" customHeight="false" outlineLevel="0" collapsed="false">
      <c r="B740" s="503"/>
    </row>
    <row r="741" customFormat="false" ht="12.75" hidden="false" customHeight="false" outlineLevel="0" collapsed="false">
      <c r="B741" s="503"/>
    </row>
    <row r="742" customFormat="false" ht="12.75" hidden="false" customHeight="false" outlineLevel="0" collapsed="false">
      <c r="B742" s="503"/>
    </row>
    <row r="743" customFormat="false" ht="12.75" hidden="false" customHeight="false" outlineLevel="0" collapsed="false">
      <c r="B743" s="503"/>
    </row>
    <row r="744" customFormat="false" ht="12.75" hidden="false" customHeight="false" outlineLevel="0" collapsed="false">
      <c r="B744" s="503"/>
    </row>
    <row r="745" customFormat="false" ht="12.75" hidden="false" customHeight="false" outlineLevel="0" collapsed="false">
      <c r="B745" s="503"/>
    </row>
    <row r="746" customFormat="false" ht="12.75" hidden="false" customHeight="false" outlineLevel="0" collapsed="false">
      <c r="B746" s="503"/>
    </row>
    <row r="747" customFormat="false" ht="12.75" hidden="false" customHeight="false" outlineLevel="0" collapsed="false">
      <c r="B747" s="503"/>
    </row>
    <row r="748" customFormat="false" ht="12.75" hidden="false" customHeight="false" outlineLevel="0" collapsed="false">
      <c r="B748" s="503"/>
    </row>
    <row r="749" customFormat="false" ht="12.75" hidden="false" customHeight="false" outlineLevel="0" collapsed="false">
      <c r="B749" s="503"/>
    </row>
    <row r="750" customFormat="false" ht="12.75" hidden="false" customHeight="false" outlineLevel="0" collapsed="false">
      <c r="B750" s="503"/>
    </row>
    <row r="751" customFormat="false" ht="12.75" hidden="false" customHeight="false" outlineLevel="0" collapsed="false">
      <c r="B751" s="503"/>
    </row>
    <row r="752" customFormat="false" ht="12.75" hidden="false" customHeight="false" outlineLevel="0" collapsed="false">
      <c r="B752" s="503"/>
    </row>
    <row r="753" customFormat="false" ht="12.75" hidden="false" customHeight="false" outlineLevel="0" collapsed="false">
      <c r="B753" s="503"/>
    </row>
    <row r="754" customFormat="false" ht="12.75" hidden="false" customHeight="false" outlineLevel="0" collapsed="false">
      <c r="B754" s="503"/>
    </row>
    <row r="755" customFormat="false" ht="12.75" hidden="false" customHeight="false" outlineLevel="0" collapsed="false">
      <c r="B755" s="503"/>
    </row>
    <row r="756" customFormat="false" ht="12.75" hidden="false" customHeight="false" outlineLevel="0" collapsed="false">
      <c r="B756" s="503"/>
    </row>
    <row r="757" customFormat="false" ht="12.75" hidden="false" customHeight="false" outlineLevel="0" collapsed="false">
      <c r="B757" s="503"/>
    </row>
    <row r="758" customFormat="false" ht="12.75" hidden="false" customHeight="false" outlineLevel="0" collapsed="false">
      <c r="B758" s="503"/>
    </row>
    <row r="759" customFormat="false" ht="12.75" hidden="false" customHeight="false" outlineLevel="0" collapsed="false">
      <c r="B759" s="503"/>
    </row>
    <row r="760" customFormat="false" ht="12.75" hidden="false" customHeight="false" outlineLevel="0" collapsed="false">
      <c r="B760" s="503"/>
    </row>
    <row r="761" customFormat="false" ht="12.75" hidden="false" customHeight="false" outlineLevel="0" collapsed="false">
      <c r="B761" s="503"/>
    </row>
    <row r="762" customFormat="false" ht="12.75" hidden="false" customHeight="false" outlineLevel="0" collapsed="false">
      <c r="B762" s="503"/>
    </row>
    <row r="763" customFormat="false" ht="12.75" hidden="false" customHeight="false" outlineLevel="0" collapsed="false">
      <c r="B763" s="503"/>
    </row>
    <row r="764" customFormat="false" ht="12.75" hidden="false" customHeight="false" outlineLevel="0" collapsed="false">
      <c r="B764" s="503"/>
    </row>
    <row r="765" customFormat="false" ht="12.75" hidden="false" customHeight="false" outlineLevel="0" collapsed="false">
      <c r="B765" s="503"/>
    </row>
    <row r="766" customFormat="false" ht="12.75" hidden="false" customHeight="false" outlineLevel="0" collapsed="false">
      <c r="B766" s="503"/>
    </row>
    <row r="767" customFormat="false" ht="12.75" hidden="false" customHeight="false" outlineLevel="0" collapsed="false">
      <c r="B767" s="503"/>
    </row>
    <row r="768" customFormat="false" ht="12.75" hidden="false" customHeight="false" outlineLevel="0" collapsed="false">
      <c r="B768" s="503"/>
    </row>
    <row r="769" customFormat="false" ht="12.75" hidden="false" customHeight="false" outlineLevel="0" collapsed="false">
      <c r="B769" s="503"/>
    </row>
    <row r="770" customFormat="false" ht="12.75" hidden="false" customHeight="false" outlineLevel="0" collapsed="false">
      <c r="B770" s="503"/>
    </row>
    <row r="771" customFormat="false" ht="12.75" hidden="false" customHeight="false" outlineLevel="0" collapsed="false">
      <c r="B771" s="503"/>
    </row>
    <row r="772" customFormat="false" ht="12.75" hidden="false" customHeight="false" outlineLevel="0" collapsed="false">
      <c r="B772" s="503"/>
    </row>
    <row r="773" customFormat="false" ht="12.75" hidden="false" customHeight="false" outlineLevel="0" collapsed="false">
      <c r="B773" s="503"/>
    </row>
    <row r="774" customFormat="false" ht="12.75" hidden="false" customHeight="false" outlineLevel="0" collapsed="false">
      <c r="B774" s="503"/>
    </row>
    <row r="775" customFormat="false" ht="12.75" hidden="false" customHeight="false" outlineLevel="0" collapsed="false">
      <c r="B775" s="503"/>
    </row>
    <row r="776" customFormat="false" ht="12.75" hidden="false" customHeight="false" outlineLevel="0" collapsed="false">
      <c r="B776" s="503"/>
    </row>
    <row r="777" customFormat="false" ht="12.75" hidden="false" customHeight="false" outlineLevel="0" collapsed="false">
      <c r="B777" s="503"/>
    </row>
    <row r="778" customFormat="false" ht="12.75" hidden="false" customHeight="false" outlineLevel="0" collapsed="false">
      <c r="B778" s="503"/>
    </row>
    <row r="779" customFormat="false" ht="12.75" hidden="false" customHeight="false" outlineLevel="0" collapsed="false">
      <c r="B779" s="503"/>
    </row>
    <row r="780" customFormat="false" ht="12.75" hidden="false" customHeight="false" outlineLevel="0" collapsed="false">
      <c r="B780" s="503"/>
    </row>
    <row r="781" customFormat="false" ht="12.75" hidden="false" customHeight="false" outlineLevel="0" collapsed="false">
      <c r="B781" s="503"/>
    </row>
    <row r="782" customFormat="false" ht="12.75" hidden="false" customHeight="false" outlineLevel="0" collapsed="false">
      <c r="B782" s="503"/>
    </row>
    <row r="783" customFormat="false" ht="12.75" hidden="false" customHeight="false" outlineLevel="0" collapsed="false">
      <c r="B783" s="503"/>
    </row>
    <row r="784" customFormat="false" ht="12.75" hidden="false" customHeight="false" outlineLevel="0" collapsed="false">
      <c r="B784" s="503"/>
    </row>
    <row r="785" customFormat="false" ht="12.75" hidden="false" customHeight="false" outlineLevel="0" collapsed="false">
      <c r="B785" s="503"/>
    </row>
    <row r="786" customFormat="false" ht="12.75" hidden="false" customHeight="false" outlineLevel="0" collapsed="false">
      <c r="B786" s="503"/>
    </row>
    <row r="787" customFormat="false" ht="12.75" hidden="false" customHeight="false" outlineLevel="0" collapsed="false">
      <c r="B787" s="503"/>
    </row>
    <row r="788" customFormat="false" ht="12.75" hidden="false" customHeight="false" outlineLevel="0" collapsed="false">
      <c r="B788" s="503"/>
    </row>
    <row r="789" customFormat="false" ht="12.75" hidden="false" customHeight="false" outlineLevel="0" collapsed="false">
      <c r="B789" s="503"/>
    </row>
    <row r="790" customFormat="false" ht="12.75" hidden="false" customHeight="false" outlineLevel="0" collapsed="false">
      <c r="B790" s="503"/>
    </row>
    <row r="791" customFormat="false" ht="12.75" hidden="false" customHeight="false" outlineLevel="0" collapsed="false">
      <c r="B791" s="503"/>
    </row>
    <row r="792" customFormat="false" ht="12.75" hidden="false" customHeight="false" outlineLevel="0" collapsed="false">
      <c r="B792" s="503"/>
    </row>
    <row r="793" customFormat="false" ht="12.75" hidden="false" customHeight="false" outlineLevel="0" collapsed="false">
      <c r="B793" s="503"/>
    </row>
    <row r="794" customFormat="false" ht="12.75" hidden="false" customHeight="false" outlineLevel="0" collapsed="false">
      <c r="B794" s="503"/>
    </row>
    <row r="795" customFormat="false" ht="12.75" hidden="false" customHeight="false" outlineLevel="0" collapsed="false">
      <c r="B795" s="503"/>
    </row>
    <row r="796" customFormat="false" ht="12.75" hidden="false" customHeight="false" outlineLevel="0" collapsed="false">
      <c r="B796" s="503"/>
    </row>
    <row r="797" customFormat="false" ht="12.75" hidden="false" customHeight="false" outlineLevel="0" collapsed="false">
      <c r="B797" s="503"/>
    </row>
    <row r="798" customFormat="false" ht="12.75" hidden="false" customHeight="false" outlineLevel="0" collapsed="false">
      <c r="B798" s="503"/>
    </row>
    <row r="799" customFormat="false" ht="12.75" hidden="false" customHeight="false" outlineLevel="0" collapsed="false">
      <c r="B799" s="503"/>
    </row>
    <row r="800" customFormat="false" ht="12.75" hidden="false" customHeight="false" outlineLevel="0" collapsed="false">
      <c r="B800" s="503"/>
    </row>
    <row r="801" customFormat="false" ht="12.75" hidden="false" customHeight="false" outlineLevel="0" collapsed="false">
      <c r="B801" s="503"/>
    </row>
    <row r="802" customFormat="false" ht="12.75" hidden="false" customHeight="false" outlineLevel="0" collapsed="false">
      <c r="B802" s="503"/>
    </row>
    <row r="803" customFormat="false" ht="12.75" hidden="false" customHeight="false" outlineLevel="0" collapsed="false">
      <c r="B803" s="503"/>
    </row>
    <row r="804" customFormat="false" ht="12.75" hidden="false" customHeight="false" outlineLevel="0" collapsed="false">
      <c r="B804" s="503"/>
    </row>
    <row r="805" customFormat="false" ht="12.75" hidden="false" customHeight="false" outlineLevel="0" collapsed="false">
      <c r="B805" s="503"/>
    </row>
    <row r="806" customFormat="false" ht="12.75" hidden="false" customHeight="false" outlineLevel="0" collapsed="false">
      <c r="B806" s="503"/>
    </row>
    <row r="807" customFormat="false" ht="12.75" hidden="false" customHeight="false" outlineLevel="0" collapsed="false">
      <c r="B807" s="503"/>
    </row>
    <row r="808" customFormat="false" ht="12.75" hidden="false" customHeight="false" outlineLevel="0" collapsed="false">
      <c r="B808" s="503"/>
    </row>
    <row r="809" customFormat="false" ht="12.75" hidden="false" customHeight="false" outlineLevel="0" collapsed="false">
      <c r="B809" s="503"/>
    </row>
    <row r="810" customFormat="false" ht="12.75" hidden="false" customHeight="false" outlineLevel="0" collapsed="false">
      <c r="B810" s="503"/>
    </row>
    <row r="811" customFormat="false" ht="12.75" hidden="false" customHeight="false" outlineLevel="0" collapsed="false">
      <c r="B811" s="503"/>
    </row>
    <row r="812" customFormat="false" ht="12.75" hidden="false" customHeight="false" outlineLevel="0" collapsed="false">
      <c r="B812" s="503"/>
    </row>
    <row r="813" customFormat="false" ht="12.75" hidden="false" customHeight="false" outlineLevel="0" collapsed="false">
      <c r="B813" s="503"/>
    </row>
    <row r="814" customFormat="false" ht="12.75" hidden="false" customHeight="false" outlineLevel="0" collapsed="false">
      <c r="B814" s="503"/>
    </row>
    <row r="815" customFormat="false" ht="12.75" hidden="false" customHeight="false" outlineLevel="0" collapsed="false">
      <c r="B815" s="503"/>
    </row>
    <row r="816" customFormat="false" ht="12.75" hidden="false" customHeight="false" outlineLevel="0" collapsed="false">
      <c r="B816" s="503"/>
    </row>
    <row r="817" customFormat="false" ht="12.75" hidden="false" customHeight="false" outlineLevel="0" collapsed="false">
      <c r="B817" s="503"/>
    </row>
    <row r="818" customFormat="false" ht="12.75" hidden="false" customHeight="false" outlineLevel="0" collapsed="false">
      <c r="B818" s="503"/>
    </row>
    <row r="819" customFormat="false" ht="12.75" hidden="false" customHeight="false" outlineLevel="0" collapsed="false">
      <c r="B819" s="503"/>
    </row>
    <row r="820" customFormat="false" ht="12.75" hidden="false" customHeight="false" outlineLevel="0" collapsed="false">
      <c r="B820" s="503"/>
    </row>
    <row r="821" customFormat="false" ht="12.75" hidden="false" customHeight="false" outlineLevel="0" collapsed="false">
      <c r="B821" s="503"/>
    </row>
    <row r="822" customFormat="false" ht="12.75" hidden="false" customHeight="false" outlineLevel="0" collapsed="false">
      <c r="B822" s="503"/>
    </row>
    <row r="823" customFormat="false" ht="12.75" hidden="false" customHeight="false" outlineLevel="0" collapsed="false">
      <c r="B823" s="503"/>
    </row>
    <row r="824" customFormat="false" ht="12.75" hidden="false" customHeight="false" outlineLevel="0" collapsed="false">
      <c r="B824" s="503"/>
    </row>
    <row r="825" customFormat="false" ht="12.75" hidden="false" customHeight="false" outlineLevel="0" collapsed="false">
      <c r="B825" s="503"/>
    </row>
    <row r="826" customFormat="false" ht="12.75" hidden="false" customHeight="false" outlineLevel="0" collapsed="false">
      <c r="B826" s="503"/>
    </row>
    <row r="827" customFormat="false" ht="12.75" hidden="false" customHeight="false" outlineLevel="0" collapsed="false">
      <c r="B827" s="503"/>
    </row>
    <row r="828" customFormat="false" ht="12.75" hidden="false" customHeight="false" outlineLevel="0" collapsed="false">
      <c r="B828" s="503"/>
    </row>
    <row r="829" customFormat="false" ht="12.75" hidden="false" customHeight="false" outlineLevel="0" collapsed="false">
      <c r="B829" s="503"/>
    </row>
    <row r="830" customFormat="false" ht="12.75" hidden="false" customHeight="false" outlineLevel="0" collapsed="false">
      <c r="B830" s="503"/>
    </row>
    <row r="831" customFormat="false" ht="12.75" hidden="false" customHeight="false" outlineLevel="0" collapsed="false">
      <c r="B831" s="503"/>
    </row>
    <row r="832" customFormat="false" ht="12.75" hidden="false" customHeight="false" outlineLevel="0" collapsed="false">
      <c r="B832" s="503"/>
    </row>
    <row r="833" customFormat="false" ht="12.75" hidden="false" customHeight="false" outlineLevel="0" collapsed="false">
      <c r="B833" s="503"/>
    </row>
    <row r="834" customFormat="false" ht="12.75" hidden="false" customHeight="false" outlineLevel="0" collapsed="false">
      <c r="B834" s="503"/>
    </row>
    <row r="835" customFormat="false" ht="12.75" hidden="false" customHeight="false" outlineLevel="0" collapsed="false">
      <c r="B835" s="503"/>
    </row>
    <row r="836" customFormat="false" ht="12.75" hidden="false" customHeight="false" outlineLevel="0" collapsed="false">
      <c r="B836" s="503"/>
    </row>
    <row r="837" customFormat="false" ht="12.75" hidden="false" customHeight="false" outlineLevel="0" collapsed="false">
      <c r="B837" s="503"/>
    </row>
    <row r="838" customFormat="false" ht="12.75" hidden="false" customHeight="false" outlineLevel="0" collapsed="false">
      <c r="B838" s="503"/>
    </row>
    <row r="839" customFormat="false" ht="12.75" hidden="false" customHeight="false" outlineLevel="0" collapsed="false">
      <c r="B839" s="503"/>
    </row>
    <row r="840" customFormat="false" ht="12.75" hidden="false" customHeight="false" outlineLevel="0" collapsed="false">
      <c r="B840" s="503"/>
    </row>
    <row r="841" customFormat="false" ht="12.75" hidden="false" customHeight="false" outlineLevel="0" collapsed="false">
      <c r="B841" s="503"/>
    </row>
    <row r="842" customFormat="false" ht="12.75" hidden="false" customHeight="false" outlineLevel="0" collapsed="false">
      <c r="B842" s="503"/>
    </row>
    <row r="843" customFormat="false" ht="12.75" hidden="false" customHeight="false" outlineLevel="0" collapsed="false">
      <c r="B843" s="503"/>
    </row>
    <row r="844" customFormat="false" ht="12.75" hidden="false" customHeight="false" outlineLevel="0" collapsed="false">
      <c r="B844" s="503"/>
    </row>
    <row r="845" customFormat="false" ht="12.75" hidden="false" customHeight="false" outlineLevel="0" collapsed="false">
      <c r="B845" s="503"/>
    </row>
    <row r="846" customFormat="false" ht="12.75" hidden="false" customHeight="false" outlineLevel="0" collapsed="false">
      <c r="B846" s="503"/>
    </row>
    <row r="847" customFormat="false" ht="12.75" hidden="false" customHeight="false" outlineLevel="0" collapsed="false">
      <c r="B847" s="503"/>
    </row>
    <row r="848" customFormat="false" ht="12.75" hidden="false" customHeight="false" outlineLevel="0" collapsed="false">
      <c r="B848" s="503"/>
    </row>
    <row r="849" customFormat="false" ht="12.75" hidden="false" customHeight="false" outlineLevel="0" collapsed="false">
      <c r="B849" s="503"/>
    </row>
    <row r="850" customFormat="false" ht="12.75" hidden="false" customHeight="false" outlineLevel="0" collapsed="false">
      <c r="B850" s="503"/>
    </row>
    <row r="851" customFormat="false" ht="12.75" hidden="false" customHeight="false" outlineLevel="0" collapsed="false">
      <c r="B851" s="503"/>
    </row>
    <row r="852" customFormat="false" ht="12.75" hidden="false" customHeight="false" outlineLevel="0" collapsed="false">
      <c r="B852" s="503"/>
    </row>
    <row r="853" customFormat="false" ht="12.75" hidden="false" customHeight="false" outlineLevel="0" collapsed="false">
      <c r="B853" s="503"/>
    </row>
    <row r="854" customFormat="false" ht="12.75" hidden="false" customHeight="false" outlineLevel="0" collapsed="false">
      <c r="B854" s="503"/>
    </row>
    <row r="855" customFormat="false" ht="12.75" hidden="false" customHeight="false" outlineLevel="0" collapsed="false">
      <c r="B855" s="503"/>
    </row>
    <row r="856" customFormat="false" ht="12.75" hidden="false" customHeight="false" outlineLevel="0" collapsed="false">
      <c r="B856" s="503"/>
    </row>
    <row r="857" customFormat="false" ht="12.75" hidden="false" customHeight="false" outlineLevel="0" collapsed="false">
      <c r="B857" s="503"/>
    </row>
    <row r="858" customFormat="false" ht="12.75" hidden="false" customHeight="false" outlineLevel="0" collapsed="false">
      <c r="B858" s="503"/>
    </row>
    <row r="859" customFormat="false" ht="12.75" hidden="false" customHeight="false" outlineLevel="0" collapsed="false">
      <c r="B859" s="503"/>
    </row>
    <row r="860" customFormat="false" ht="12.75" hidden="false" customHeight="false" outlineLevel="0" collapsed="false">
      <c r="B860" s="503"/>
    </row>
    <row r="861" customFormat="false" ht="12.75" hidden="false" customHeight="false" outlineLevel="0" collapsed="false">
      <c r="B861" s="503"/>
    </row>
    <row r="862" customFormat="false" ht="12.75" hidden="false" customHeight="false" outlineLevel="0" collapsed="false">
      <c r="B862" s="503"/>
    </row>
    <row r="863" customFormat="false" ht="12.75" hidden="false" customHeight="false" outlineLevel="0" collapsed="false">
      <c r="B863" s="503"/>
    </row>
    <row r="864" customFormat="false" ht="12.75" hidden="false" customHeight="false" outlineLevel="0" collapsed="false">
      <c r="B864" s="503"/>
    </row>
    <row r="865" customFormat="false" ht="12.75" hidden="false" customHeight="false" outlineLevel="0" collapsed="false">
      <c r="B865" s="503"/>
    </row>
    <row r="866" customFormat="false" ht="12.75" hidden="false" customHeight="false" outlineLevel="0" collapsed="false">
      <c r="B866" s="503"/>
    </row>
    <row r="867" customFormat="false" ht="12.75" hidden="false" customHeight="false" outlineLevel="0" collapsed="false">
      <c r="B867" s="503"/>
    </row>
    <row r="868" customFormat="false" ht="12.75" hidden="false" customHeight="false" outlineLevel="0" collapsed="false">
      <c r="B868" s="503"/>
    </row>
    <row r="869" customFormat="false" ht="12.75" hidden="false" customHeight="false" outlineLevel="0" collapsed="false">
      <c r="B869" s="503"/>
    </row>
    <row r="870" customFormat="false" ht="12.75" hidden="false" customHeight="false" outlineLevel="0" collapsed="false">
      <c r="B870" s="503"/>
    </row>
    <row r="871" customFormat="false" ht="12.75" hidden="false" customHeight="false" outlineLevel="0" collapsed="false">
      <c r="B871" s="503"/>
    </row>
    <row r="872" customFormat="false" ht="12.75" hidden="false" customHeight="false" outlineLevel="0" collapsed="false">
      <c r="B872" s="503"/>
    </row>
    <row r="873" customFormat="false" ht="12.75" hidden="false" customHeight="false" outlineLevel="0" collapsed="false">
      <c r="B873" s="503"/>
    </row>
    <row r="874" customFormat="false" ht="12.75" hidden="false" customHeight="false" outlineLevel="0" collapsed="false">
      <c r="B874" s="503"/>
    </row>
    <row r="875" customFormat="false" ht="12.75" hidden="false" customHeight="false" outlineLevel="0" collapsed="false">
      <c r="B875" s="503"/>
    </row>
    <row r="876" customFormat="false" ht="12.75" hidden="false" customHeight="false" outlineLevel="0" collapsed="false">
      <c r="B876" s="503"/>
    </row>
    <row r="877" customFormat="false" ht="12.75" hidden="false" customHeight="false" outlineLevel="0" collapsed="false">
      <c r="B877" s="503"/>
    </row>
    <row r="878" customFormat="false" ht="12.75" hidden="false" customHeight="false" outlineLevel="0" collapsed="false">
      <c r="B878" s="503"/>
    </row>
    <row r="879" customFormat="false" ht="12.75" hidden="false" customHeight="false" outlineLevel="0" collapsed="false">
      <c r="B879" s="503"/>
    </row>
    <row r="880" customFormat="false" ht="12.75" hidden="false" customHeight="false" outlineLevel="0" collapsed="false">
      <c r="B880" s="503"/>
    </row>
    <row r="881" customFormat="false" ht="12.75" hidden="false" customHeight="false" outlineLevel="0" collapsed="false">
      <c r="B881" s="503"/>
    </row>
    <row r="882" customFormat="false" ht="12.75" hidden="false" customHeight="false" outlineLevel="0" collapsed="false">
      <c r="B882" s="503"/>
    </row>
    <row r="883" customFormat="false" ht="12.75" hidden="false" customHeight="false" outlineLevel="0" collapsed="false">
      <c r="B883" s="503"/>
    </row>
    <row r="884" customFormat="false" ht="12.75" hidden="false" customHeight="false" outlineLevel="0" collapsed="false">
      <c r="B884" s="503"/>
    </row>
    <row r="885" customFormat="false" ht="12.75" hidden="false" customHeight="false" outlineLevel="0" collapsed="false">
      <c r="B885" s="503"/>
    </row>
    <row r="886" customFormat="false" ht="12.75" hidden="false" customHeight="false" outlineLevel="0" collapsed="false">
      <c r="B886" s="503"/>
    </row>
    <row r="887" customFormat="false" ht="12.75" hidden="false" customHeight="false" outlineLevel="0" collapsed="false">
      <c r="B887" s="503"/>
    </row>
    <row r="888" customFormat="false" ht="12.75" hidden="false" customHeight="false" outlineLevel="0" collapsed="false">
      <c r="B888" s="503"/>
    </row>
    <row r="889" customFormat="false" ht="12.75" hidden="false" customHeight="false" outlineLevel="0" collapsed="false">
      <c r="B889" s="503"/>
    </row>
    <row r="890" customFormat="false" ht="12.75" hidden="false" customHeight="false" outlineLevel="0" collapsed="false">
      <c r="B890" s="503"/>
    </row>
    <row r="891" customFormat="false" ht="12.75" hidden="false" customHeight="false" outlineLevel="0" collapsed="false">
      <c r="B891" s="503"/>
    </row>
    <row r="892" customFormat="false" ht="12.75" hidden="false" customHeight="false" outlineLevel="0" collapsed="false">
      <c r="B892" s="503"/>
    </row>
    <row r="893" customFormat="false" ht="12.75" hidden="false" customHeight="false" outlineLevel="0" collapsed="false">
      <c r="B893" s="503"/>
    </row>
    <row r="894" customFormat="false" ht="12.75" hidden="false" customHeight="false" outlineLevel="0" collapsed="false">
      <c r="B894" s="503"/>
    </row>
    <row r="895" customFormat="false" ht="12.75" hidden="false" customHeight="false" outlineLevel="0" collapsed="false">
      <c r="B895" s="503"/>
    </row>
    <row r="896" customFormat="false" ht="12.75" hidden="false" customHeight="false" outlineLevel="0" collapsed="false">
      <c r="B896" s="503"/>
    </row>
    <row r="897" customFormat="false" ht="12.75" hidden="false" customHeight="false" outlineLevel="0" collapsed="false">
      <c r="B897" s="503"/>
    </row>
    <row r="898" customFormat="false" ht="12.75" hidden="false" customHeight="false" outlineLevel="0" collapsed="false">
      <c r="B898" s="503"/>
    </row>
    <row r="899" customFormat="false" ht="12.75" hidden="false" customHeight="false" outlineLevel="0" collapsed="false">
      <c r="B899" s="503"/>
    </row>
    <row r="900" customFormat="false" ht="12.75" hidden="false" customHeight="false" outlineLevel="0" collapsed="false">
      <c r="B900" s="503"/>
    </row>
    <row r="901" customFormat="false" ht="12.75" hidden="false" customHeight="false" outlineLevel="0" collapsed="false">
      <c r="B901" s="503"/>
    </row>
    <row r="902" customFormat="false" ht="12.75" hidden="false" customHeight="false" outlineLevel="0" collapsed="false">
      <c r="B902" s="503"/>
    </row>
    <row r="903" customFormat="false" ht="12.75" hidden="false" customHeight="false" outlineLevel="0" collapsed="false">
      <c r="B903" s="503"/>
    </row>
    <row r="904" customFormat="false" ht="12.75" hidden="false" customHeight="false" outlineLevel="0" collapsed="false">
      <c r="B904" s="503"/>
    </row>
    <row r="905" customFormat="false" ht="12.75" hidden="false" customHeight="false" outlineLevel="0" collapsed="false">
      <c r="B905" s="503"/>
    </row>
    <row r="906" customFormat="false" ht="12.75" hidden="false" customHeight="false" outlineLevel="0" collapsed="false">
      <c r="B906" s="503"/>
    </row>
    <row r="907" customFormat="false" ht="12.75" hidden="false" customHeight="false" outlineLevel="0" collapsed="false">
      <c r="B907" s="503"/>
    </row>
    <row r="908" customFormat="false" ht="12.75" hidden="false" customHeight="false" outlineLevel="0" collapsed="false">
      <c r="B908" s="503"/>
    </row>
    <row r="909" customFormat="false" ht="12.75" hidden="false" customHeight="false" outlineLevel="0" collapsed="false">
      <c r="B909" s="503"/>
    </row>
    <row r="910" customFormat="false" ht="12.75" hidden="false" customHeight="false" outlineLevel="0" collapsed="false">
      <c r="B910" s="503"/>
    </row>
    <row r="911" customFormat="false" ht="12.75" hidden="false" customHeight="false" outlineLevel="0" collapsed="false">
      <c r="B911" s="503"/>
    </row>
    <row r="912" customFormat="false" ht="12.75" hidden="false" customHeight="false" outlineLevel="0" collapsed="false">
      <c r="B912" s="503"/>
    </row>
    <row r="913" customFormat="false" ht="12.75" hidden="false" customHeight="false" outlineLevel="0" collapsed="false">
      <c r="B913" s="503"/>
    </row>
    <row r="914" customFormat="false" ht="12.75" hidden="false" customHeight="false" outlineLevel="0" collapsed="false">
      <c r="B914" s="503"/>
    </row>
    <row r="915" customFormat="false" ht="12.75" hidden="false" customHeight="false" outlineLevel="0" collapsed="false">
      <c r="B915" s="503"/>
    </row>
    <row r="916" customFormat="false" ht="12.75" hidden="false" customHeight="false" outlineLevel="0" collapsed="false">
      <c r="B916" s="503"/>
    </row>
    <row r="917" customFormat="false" ht="12.75" hidden="false" customHeight="false" outlineLevel="0" collapsed="false">
      <c r="B917" s="503"/>
    </row>
    <row r="918" customFormat="false" ht="12.75" hidden="false" customHeight="false" outlineLevel="0" collapsed="false">
      <c r="B918" s="503"/>
    </row>
    <row r="919" customFormat="false" ht="12.75" hidden="false" customHeight="false" outlineLevel="0" collapsed="false">
      <c r="B919" s="503"/>
    </row>
    <row r="920" customFormat="false" ht="12.75" hidden="false" customHeight="false" outlineLevel="0" collapsed="false">
      <c r="B920" s="503"/>
    </row>
    <row r="921" customFormat="false" ht="12.75" hidden="false" customHeight="false" outlineLevel="0" collapsed="false">
      <c r="B921" s="503"/>
    </row>
    <row r="922" customFormat="false" ht="12.75" hidden="false" customHeight="false" outlineLevel="0" collapsed="false">
      <c r="B922" s="503"/>
    </row>
    <row r="923" customFormat="false" ht="12.75" hidden="false" customHeight="false" outlineLevel="0" collapsed="false">
      <c r="B923" s="503"/>
    </row>
    <row r="924" customFormat="false" ht="12.75" hidden="false" customHeight="false" outlineLevel="0" collapsed="false">
      <c r="B924" s="503"/>
    </row>
    <row r="925" customFormat="false" ht="12.75" hidden="false" customHeight="false" outlineLevel="0" collapsed="false">
      <c r="B925" s="503"/>
    </row>
    <row r="926" customFormat="false" ht="12.75" hidden="false" customHeight="false" outlineLevel="0" collapsed="false">
      <c r="B926" s="503"/>
    </row>
    <row r="927" customFormat="false" ht="12.75" hidden="false" customHeight="false" outlineLevel="0" collapsed="false">
      <c r="B927" s="503"/>
    </row>
    <row r="928" customFormat="false" ht="12.75" hidden="false" customHeight="false" outlineLevel="0" collapsed="false">
      <c r="B928" s="503"/>
    </row>
    <row r="929" customFormat="false" ht="12.75" hidden="false" customHeight="false" outlineLevel="0" collapsed="false">
      <c r="B929" s="503"/>
    </row>
    <row r="930" customFormat="false" ht="12.75" hidden="false" customHeight="false" outlineLevel="0" collapsed="false">
      <c r="B930" s="503"/>
    </row>
    <row r="931" customFormat="false" ht="12.75" hidden="false" customHeight="false" outlineLevel="0" collapsed="false">
      <c r="B931" s="503"/>
    </row>
    <row r="932" customFormat="false" ht="12.75" hidden="false" customHeight="false" outlineLevel="0" collapsed="false">
      <c r="B932" s="503"/>
    </row>
    <row r="933" customFormat="false" ht="12.75" hidden="false" customHeight="false" outlineLevel="0" collapsed="false">
      <c r="B933" s="503"/>
    </row>
    <row r="934" customFormat="false" ht="12.75" hidden="false" customHeight="false" outlineLevel="0" collapsed="false">
      <c r="B934" s="503"/>
    </row>
    <row r="935" customFormat="false" ht="12.75" hidden="false" customHeight="false" outlineLevel="0" collapsed="false">
      <c r="B935" s="503"/>
    </row>
    <row r="936" customFormat="false" ht="12.75" hidden="false" customHeight="false" outlineLevel="0" collapsed="false">
      <c r="B936" s="503"/>
    </row>
    <row r="937" customFormat="false" ht="12.75" hidden="false" customHeight="false" outlineLevel="0" collapsed="false">
      <c r="B937" s="503"/>
    </row>
    <row r="938" customFormat="false" ht="12.75" hidden="false" customHeight="false" outlineLevel="0" collapsed="false">
      <c r="B938" s="503"/>
    </row>
    <row r="939" customFormat="false" ht="12.75" hidden="false" customHeight="false" outlineLevel="0" collapsed="false">
      <c r="B939" s="503"/>
    </row>
    <row r="940" customFormat="false" ht="12.75" hidden="false" customHeight="false" outlineLevel="0" collapsed="false">
      <c r="B940" s="503"/>
    </row>
    <row r="941" customFormat="false" ht="12.75" hidden="false" customHeight="false" outlineLevel="0" collapsed="false">
      <c r="B941" s="503"/>
    </row>
    <row r="942" customFormat="false" ht="12.75" hidden="false" customHeight="false" outlineLevel="0" collapsed="false">
      <c r="B942" s="503"/>
    </row>
    <row r="943" customFormat="false" ht="12.75" hidden="false" customHeight="false" outlineLevel="0" collapsed="false">
      <c r="B943" s="503"/>
    </row>
    <row r="944" customFormat="false" ht="12.75" hidden="false" customHeight="false" outlineLevel="0" collapsed="false">
      <c r="B944" s="503"/>
    </row>
    <row r="945" customFormat="false" ht="12.75" hidden="false" customHeight="false" outlineLevel="0" collapsed="false">
      <c r="B945" s="503"/>
    </row>
    <row r="946" customFormat="false" ht="12.75" hidden="false" customHeight="false" outlineLevel="0" collapsed="false">
      <c r="B946" s="503"/>
    </row>
    <row r="947" customFormat="false" ht="12.75" hidden="false" customHeight="false" outlineLevel="0" collapsed="false">
      <c r="B947" s="503"/>
    </row>
    <row r="948" customFormat="false" ht="12.75" hidden="false" customHeight="false" outlineLevel="0" collapsed="false">
      <c r="B948" s="503"/>
    </row>
    <row r="949" customFormat="false" ht="12.75" hidden="false" customHeight="false" outlineLevel="0" collapsed="false">
      <c r="B949" s="503"/>
    </row>
    <row r="950" customFormat="false" ht="12.75" hidden="false" customHeight="false" outlineLevel="0" collapsed="false">
      <c r="B950" s="503"/>
    </row>
    <row r="951" customFormat="false" ht="12.75" hidden="false" customHeight="false" outlineLevel="0" collapsed="false">
      <c r="B951" s="503"/>
    </row>
    <row r="952" customFormat="false" ht="12.75" hidden="false" customHeight="false" outlineLevel="0" collapsed="false">
      <c r="B952" s="503"/>
    </row>
    <row r="953" customFormat="false" ht="12.75" hidden="false" customHeight="false" outlineLevel="0" collapsed="false">
      <c r="B953" s="503"/>
    </row>
    <row r="954" customFormat="false" ht="12.75" hidden="false" customHeight="false" outlineLevel="0" collapsed="false">
      <c r="B954" s="503"/>
    </row>
    <row r="955" customFormat="false" ht="12.75" hidden="false" customHeight="false" outlineLevel="0" collapsed="false">
      <c r="B955" s="503"/>
    </row>
    <row r="956" customFormat="false" ht="12.75" hidden="false" customHeight="false" outlineLevel="0" collapsed="false">
      <c r="B956" s="503"/>
    </row>
    <row r="957" customFormat="false" ht="12.75" hidden="false" customHeight="false" outlineLevel="0" collapsed="false">
      <c r="B957" s="503"/>
    </row>
    <row r="958" customFormat="false" ht="12.75" hidden="false" customHeight="false" outlineLevel="0" collapsed="false">
      <c r="B958" s="503"/>
    </row>
    <row r="959" customFormat="false" ht="12.75" hidden="false" customHeight="false" outlineLevel="0" collapsed="false">
      <c r="B959" s="503"/>
    </row>
    <row r="960" customFormat="false" ht="12.75" hidden="false" customHeight="false" outlineLevel="0" collapsed="false">
      <c r="B960" s="503"/>
    </row>
    <row r="961" customFormat="false" ht="12.75" hidden="false" customHeight="false" outlineLevel="0" collapsed="false">
      <c r="B961" s="503"/>
    </row>
    <row r="962" customFormat="false" ht="12.75" hidden="false" customHeight="false" outlineLevel="0" collapsed="false">
      <c r="B962" s="503"/>
    </row>
    <row r="963" customFormat="false" ht="12.75" hidden="false" customHeight="false" outlineLevel="0" collapsed="false">
      <c r="B963" s="503"/>
    </row>
    <row r="964" customFormat="false" ht="12.75" hidden="false" customHeight="false" outlineLevel="0" collapsed="false">
      <c r="B964" s="503"/>
    </row>
    <row r="965" customFormat="false" ht="12.75" hidden="false" customHeight="false" outlineLevel="0" collapsed="false">
      <c r="B965" s="503"/>
    </row>
    <row r="966" customFormat="false" ht="12.75" hidden="false" customHeight="false" outlineLevel="0" collapsed="false">
      <c r="B966" s="503"/>
    </row>
    <row r="967" customFormat="false" ht="12.75" hidden="false" customHeight="false" outlineLevel="0" collapsed="false">
      <c r="B967" s="503"/>
    </row>
    <row r="968" customFormat="false" ht="12.75" hidden="false" customHeight="false" outlineLevel="0" collapsed="false">
      <c r="B968" s="503"/>
    </row>
    <row r="969" customFormat="false" ht="12.75" hidden="false" customHeight="false" outlineLevel="0" collapsed="false">
      <c r="B969" s="503"/>
    </row>
    <row r="970" customFormat="false" ht="12.75" hidden="false" customHeight="false" outlineLevel="0" collapsed="false">
      <c r="B970" s="503"/>
    </row>
    <row r="971" customFormat="false" ht="12.75" hidden="false" customHeight="false" outlineLevel="0" collapsed="false">
      <c r="B971" s="503"/>
    </row>
    <row r="972" customFormat="false" ht="12.75" hidden="false" customHeight="false" outlineLevel="0" collapsed="false">
      <c r="B972" s="503"/>
    </row>
    <row r="973" customFormat="false" ht="12.75" hidden="false" customHeight="false" outlineLevel="0" collapsed="false">
      <c r="B973" s="503"/>
    </row>
    <row r="974" customFormat="false" ht="12.75" hidden="false" customHeight="false" outlineLevel="0" collapsed="false">
      <c r="B974" s="503"/>
    </row>
    <row r="975" customFormat="false" ht="12.75" hidden="false" customHeight="false" outlineLevel="0" collapsed="false">
      <c r="B975" s="503"/>
    </row>
    <row r="976" customFormat="false" ht="12.75" hidden="false" customHeight="false" outlineLevel="0" collapsed="false">
      <c r="B976" s="503"/>
    </row>
    <row r="977" customFormat="false" ht="12.75" hidden="false" customHeight="false" outlineLevel="0" collapsed="false">
      <c r="B977" s="503"/>
    </row>
    <row r="978" customFormat="false" ht="12.75" hidden="false" customHeight="false" outlineLevel="0" collapsed="false">
      <c r="B978" s="503"/>
    </row>
    <row r="979" customFormat="false" ht="12.75" hidden="false" customHeight="false" outlineLevel="0" collapsed="false">
      <c r="B979" s="503"/>
    </row>
    <row r="980" customFormat="false" ht="12.75" hidden="false" customHeight="false" outlineLevel="0" collapsed="false">
      <c r="B980" s="503"/>
    </row>
    <row r="981" customFormat="false" ht="12.75" hidden="false" customHeight="false" outlineLevel="0" collapsed="false">
      <c r="B981" s="503"/>
    </row>
    <row r="982" customFormat="false" ht="12.75" hidden="false" customHeight="false" outlineLevel="0" collapsed="false">
      <c r="B982" s="503"/>
    </row>
    <row r="983" customFormat="false" ht="12.75" hidden="false" customHeight="false" outlineLevel="0" collapsed="false">
      <c r="B983" s="503"/>
    </row>
    <row r="984" customFormat="false" ht="12.75" hidden="false" customHeight="false" outlineLevel="0" collapsed="false">
      <c r="B984" s="503"/>
    </row>
    <row r="985" customFormat="false" ht="12.75" hidden="false" customHeight="false" outlineLevel="0" collapsed="false">
      <c r="B985" s="503"/>
    </row>
    <row r="986" customFormat="false" ht="12.75" hidden="false" customHeight="false" outlineLevel="0" collapsed="false">
      <c r="B986" s="503"/>
    </row>
    <row r="987" customFormat="false" ht="12.75" hidden="false" customHeight="false" outlineLevel="0" collapsed="false">
      <c r="B987" s="503"/>
    </row>
    <row r="988" customFormat="false" ht="12.75" hidden="false" customHeight="false" outlineLevel="0" collapsed="false">
      <c r="B988" s="503"/>
    </row>
    <row r="989" customFormat="false" ht="12.75" hidden="false" customHeight="false" outlineLevel="0" collapsed="false">
      <c r="B989" s="503"/>
    </row>
    <row r="990" customFormat="false" ht="12.75" hidden="false" customHeight="false" outlineLevel="0" collapsed="false">
      <c r="B990" s="503"/>
    </row>
    <row r="991" customFormat="false" ht="12.75" hidden="false" customHeight="false" outlineLevel="0" collapsed="false">
      <c r="B991" s="503"/>
    </row>
    <row r="992" customFormat="false" ht="12.75" hidden="false" customHeight="false" outlineLevel="0" collapsed="false">
      <c r="B992" s="503"/>
    </row>
    <row r="993" customFormat="false" ht="12.75" hidden="false" customHeight="false" outlineLevel="0" collapsed="false">
      <c r="B993" s="503"/>
    </row>
    <row r="994" customFormat="false" ht="12.75" hidden="false" customHeight="false" outlineLevel="0" collapsed="false">
      <c r="B994" s="503"/>
    </row>
    <row r="995" customFormat="false" ht="12.75" hidden="false" customHeight="false" outlineLevel="0" collapsed="false">
      <c r="B995" s="503"/>
    </row>
    <row r="996" customFormat="false" ht="12.75" hidden="false" customHeight="false" outlineLevel="0" collapsed="false">
      <c r="B996" s="503"/>
    </row>
    <row r="997" customFormat="false" ht="12.75" hidden="false" customHeight="false" outlineLevel="0" collapsed="false">
      <c r="B997" s="503"/>
    </row>
    <row r="998" customFormat="false" ht="12.75" hidden="false" customHeight="false" outlineLevel="0" collapsed="false">
      <c r="B998" s="503"/>
    </row>
    <row r="999" customFormat="false" ht="12.75" hidden="false" customHeight="false" outlineLevel="0" collapsed="false">
      <c r="B999" s="503"/>
    </row>
    <row r="1000" customFormat="false" ht="12.75" hidden="false" customHeight="false" outlineLevel="0" collapsed="false">
      <c r="B1000" s="503"/>
    </row>
    <row r="1001" customFormat="false" ht="12.75" hidden="false" customHeight="false" outlineLevel="0" collapsed="false">
      <c r="B1001" s="503"/>
    </row>
    <row r="1002" customFormat="false" ht="12.75" hidden="false" customHeight="false" outlineLevel="0" collapsed="false">
      <c r="B1002" s="503"/>
    </row>
    <row r="1003" customFormat="false" ht="12.75" hidden="false" customHeight="false" outlineLevel="0" collapsed="false">
      <c r="B1003" s="503"/>
    </row>
    <row r="1004" customFormat="false" ht="12.75" hidden="false" customHeight="false" outlineLevel="0" collapsed="false">
      <c r="B1004" s="503"/>
    </row>
    <row r="1005" customFormat="false" ht="12.75" hidden="false" customHeight="false" outlineLevel="0" collapsed="false">
      <c r="B1005" s="503"/>
    </row>
    <row r="1006" customFormat="false" ht="12.75" hidden="false" customHeight="false" outlineLevel="0" collapsed="false">
      <c r="B1006" s="503"/>
    </row>
    <row r="1007" customFormat="false" ht="12.75" hidden="false" customHeight="false" outlineLevel="0" collapsed="false">
      <c r="B1007" s="503"/>
    </row>
    <row r="1008" customFormat="false" ht="12.75" hidden="false" customHeight="false" outlineLevel="0" collapsed="false">
      <c r="B1008" s="503"/>
    </row>
    <row r="1009" customFormat="false" ht="12.75" hidden="false" customHeight="false" outlineLevel="0" collapsed="false">
      <c r="B1009" s="503"/>
    </row>
    <row r="1010" customFormat="false" ht="12.75" hidden="false" customHeight="false" outlineLevel="0" collapsed="false">
      <c r="B1010" s="503"/>
    </row>
    <row r="1011" customFormat="false" ht="12.75" hidden="false" customHeight="false" outlineLevel="0" collapsed="false">
      <c r="B1011" s="503"/>
    </row>
    <row r="1012" customFormat="false" ht="12.75" hidden="false" customHeight="false" outlineLevel="0" collapsed="false">
      <c r="B1012" s="503"/>
    </row>
    <row r="1013" customFormat="false" ht="12.75" hidden="false" customHeight="false" outlineLevel="0" collapsed="false">
      <c r="B1013" s="503"/>
    </row>
    <row r="1014" customFormat="false" ht="12.75" hidden="false" customHeight="false" outlineLevel="0" collapsed="false">
      <c r="B1014" s="503"/>
    </row>
    <row r="1015" customFormat="false" ht="12.75" hidden="false" customHeight="false" outlineLevel="0" collapsed="false">
      <c r="B1015" s="503"/>
    </row>
    <row r="1016" customFormat="false" ht="12.75" hidden="false" customHeight="false" outlineLevel="0" collapsed="false">
      <c r="B1016" s="503"/>
    </row>
    <row r="1017" customFormat="false" ht="12.75" hidden="false" customHeight="false" outlineLevel="0" collapsed="false">
      <c r="B1017" s="503"/>
    </row>
    <row r="1018" customFormat="false" ht="12.75" hidden="false" customHeight="false" outlineLevel="0" collapsed="false">
      <c r="B1018" s="503"/>
    </row>
    <row r="1019" customFormat="false" ht="12.75" hidden="false" customHeight="false" outlineLevel="0" collapsed="false">
      <c r="B1019" s="503"/>
    </row>
    <row r="1020" customFormat="false" ht="12.75" hidden="false" customHeight="false" outlineLevel="0" collapsed="false">
      <c r="B1020" s="503"/>
    </row>
    <row r="1021" customFormat="false" ht="12.75" hidden="false" customHeight="false" outlineLevel="0" collapsed="false">
      <c r="B1021" s="503"/>
    </row>
    <row r="1022" customFormat="false" ht="12.75" hidden="false" customHeight="false" outlineLevel="0" collapsed="false">
      <c r="B1022" s="503"/>
    </row>
    <row r="1023" customFormat="false" ht="12.75" hidden="false" customHeight="false" outlineLevel="0" collapsed="false">
      <c r="B1023" s="503"/>
    </row>
    <row r="1024" customFormat="false" ht="12.75" hidden="false" customHeight="false" outlineLevel="0" collapsed="false">
      <c r="B1024" s="503"/>
    </row>
    <row r="1025" customFormat="false" ht="12.75" hidden="false" customHeight="false" outlineLevel="0" collapsed="false">
      <c r="B1025" s="503"/>
    </row>
    <row r="1026" customFormat="false" ht="12.75" hidden="false" customHeight="false" outlineLevel="0" collapsed="false">
      <c r="B1026" s="503"/>
    </row>
    <row r="1027" customFormat="false" ht="12.75" hidden="false" customHeight="false" outlineLevel="0" collapsed="false">
      <c r="B1027" s="503"/>
    </row>
    <row r="1028" customFormat="false" ht="12.75" hidden="false" customHeight="false" outlineLevel="0" collapsed="false">
      <c r="B1028" s="503"/>
    </row>
    <row r="1029" customFormat="false" ht="12.75" hidden="false" customHeight="false" outlineLevel="0" collapsed="false">
      <c r="B1029" s="503"/>
    </row>
    <row r="1030" customFormat="false" ht="12.75" hidden="false" customHeight="false" outlineLevel="0" collapsed="false">
      <c r="B1030" s="503"/>
    </row>
    <row r="1031" customFormat="false" ht="12.75" hidden="false" customHeight="false" outlineLevel="0" collapsed="false">
      <c r="B1031" s="503"/>
    </row>
    <row r="1032" customFormat="false" ht="12.75" hidden="false" customHeight="false" outlineLevel="0" collapsed="false">
      <c r="B1032" s="503"/>
    </row>
    <row r="1033" customFormat="false" ht="12.75" hidden="false" customHeight="false" outlineLevel="0" collapsed="false">
      <c r="B1033" s="503"/>
    </row>
    <row r="1034" customFormat="false" ht="12.75" hidden="false" customHeight="false" outlineLevel="0" collapsed="false">
      <c r="B1034" s="503"/>
    </row>
    <row r="1035" customFormat="false" ht="12.75" hidden="false" customHeight="false" outlineLevel="0" collapsed="false">
      <c r="B1035" s="503"/>
    </row>
    <row r="1036" customFormat="false" ht="12.75" hidden="false" customHeight="false" outlineLevel="0" collapsed="false">
      <c r="B1036" s="503"/>
    </row>
    <row r="1037" customFormat="false" ht="12.75" hidden="false" customHeight="false" outlineLevel="0" collapsed="false">
      <c r="B1037" s="503"/>
    </row>
    <row r="1038" customFormat="false" ht="12.75" hidden="false" customHeight="false" outlineLevel="0" collapsed="false">
      <c r="B1038" s="503"/>
    </row>
    <row r="1039" customFormat="false" ht="12.75" hidden="false" customHeight="false" outlineLevel="0" collapsed="false">
      <c r="B1039" s="503"/>
    </row>
    <row r="1040" customFormat="false" ht="12.75" hidden="false" customHeight="false" outlineLevel="0" collapsed="false">
      <c r="B1040" s="503"/>
    </row>
    <row r="1041" customFormat="false" ht="12.75" hidden="false" customHeight="false" outlineLevel="0" collapsed="false">
      <c r="B1041" s="503"/>
    </row>
    <row r="1042" customFormat="false" ht="12.75" hidden="false" customHeight="false" outlineLevel="0" collapsed="false">
      <c r="B1042" s="503"/>
    </row>
    <row r="1043" customFormat="false" ht="12.75" hidden="false" customHeight="false" outlineLevel="0" collapsed="false">
      <c r="B1043" s="503"/>
    </row>
    <row r="1044" customFormat="false" ht="12.75" hidden="false" customHeight="false" outlineLevel="0" collapsed="false">
      <c r="B1044" s="503"/>
    </row>
    <row r="1045" customFormat="false" ht="12.75" hidden="false" customHeight="false" outlineLevel="0" collapsed="false">
      <c r="B1045" s="503"/>
    </row>
    <row r="1046" customFormat="false" ht="12.75" hidden="false" customHeight="false" outlineLevel="0" collapsed="false">
      <c r="B1046" s="503"/>
    </row>
    <row r="1047" customFormat="false" ht="12.75" hidden="false" customHeight="false" outlineLevel="0" collapsed="false">
      <c r="B1047" s="503"/>
    </row>
    <row r="1048" customFormat="false" ht="12.75" hidden="false" customHeight="false" outlineLevel="0" collapsed="false">
      <c r="B1048" s="503"/>
    </row>
    <row r="1049" customFormat="false" ht="12.75" hidden="false" customHeight="false" outlineLevel="0" collapsed="false">
      <c r="B1049" s="503"/>
    </row>
    <row r="1050" customFormat="false" ht="12.75" hidden="false" customHeight="false" outlineLevel="0" collapsed="false">
      <c r="B1050" s="503"/>
    </row>
    <row r="1051" customFormat="false" ht="12.75" hidden="false" customHeight="false" outlineLevel="0" collapsed="false">
      <c r="B1051" s="503"/>
    </row>
    <row r="1052" customFormat="false" ht="12.75" hidden="false" customHeight="false" outlineLevel="0" collapsed="false">
      <c r="B1052" s="503"/>
    </row>
    <row r="1053" customFormat="false" ht="12.75" hidden="false" customHeight="false" outlineLevel="0" collapsed="false">
      <c r="B1053" s="503"/>
    </row>
    <row r="1054" customFormat="false" ht="12.75" hidden="false" customHeight="false" outlineLevel="0" collapsed="false">
      <c r="B1054" s="503"/>
    </row>
    <row r="1055" customFormat="false" ht="12.75" hidden="false" customHeight="false" outlineLevel="0" collapsed="false">
      <c r="B1055" s="503"/>
    </row>
    <row r="1056" customFormat="false" ht="12.75" hidden="false" customHeight="false" outlineLevel="0" collapsed="false">
      <c r="B1056" s="503"/>
    </row>
    <row r="1057" customFormat="false" ht="12.75" hidden="false" customHeight="false" outlineLevel="0" collapsed="false">
      <c r="B1057" s="503"/>
    </row>
    <row r="1058" customFormat="false" ht="12.75" hidden="false" customHeight="false" outlineLevel="0" collapsed="false">
      <c r="B1058" s="503"/>
    </row>
    <row r="1059" customFormat="false" ht="12.75" hidden="false" customHeight="false" outlineLevel="0" collapsed="false">
      <c r="B1059" s="503"/>
    </row>
    <row r="1060" customFormat="false" ht="12.75" hidden="false" customHeight="false" outlineLevel="0" collapsed="false">
      <c r="B1060" s="503"/>
    </row>
    <row r="1061" customFormat="false" ht="12.75" hidden="false" customHeight="false" outlineLevel="0" collapsed="false">
      <c r="B1061" s="503"/>
    </row>
    <row r="1062" customFormat="false" ht="12.75" hidden="false" customHeight="false" outlineLevel="0" collapsed="false">
      <c r="B1062" s="503"/>
    </row>
    <row r="1063" customFormat="false" ht="12.75" hidden="false" customHeight="false" outlineLevel="0" collapsed="false">
      <c r="B1063" s="503"/>
    </row>
    <row r="1064" customFormat="false" ht="12.75" hidden="false" customHeight="false" outlineLevel="0" collapsed="false">
      <c r="B1064" s="503"/>
    </row>
    <row r="1065" customFormat="false" ht="12.75" hidden="false" customHeight="false" outlineLevel="0" collapsed="false">
      <c r="B1065" s="503"/>
    </row>
    <row r="1066" customFormat="false" ht="12.75" hidden="false" customHeight="false" outlineLevel="0" collapsed="false">
      <c r="B1066" s="503"/>
    </row>
    <row r="1067" customFormat="false" ht="12.75" hidden="false" customHeight="false" outlineLevel="0" collapsed="false">
      <c r="B1067" s="503"/>
    </row>
    <row r="1068" customFormat="false" ht="12.75" hidden="false" customHeight="false" outlineLevel="0" collapsed="false">
      <c r="B1068" s="503"/>
    </row>
    <row r="1069" customFormat="false" ht="12.75" hidden="false" customHeight="false" outlineLevel="0" collapsed="false">
      <c r="B1069" s="503"/>
    </row>
    <row r="1070" customFormat="false" ht="12.75" hidden="false" customHeight="false" outlineLevel="0" collapsed="false">
      <c r="B1070" s="503"/>
    </row>
    <row r="1071" customFormat="false" ht="12.75" hidden="false" customHeight="false" outlineLevel="0" collapsed="false">
      <c r="B1071" s="503"/>
    </row>
    <row r="1072" customFormat="false" ht="12.75" hidden="false" customHeight="false" outlineLevel="0" collapsed="false">
      <c r="B1072" s="503"/>
    </row>
    <row r="1073" customFormat="false" ht="12.75" hidden="false" customHeight="false" outlineLevel="0" collapsed="false">
      <c r="B1073" s="503"/>
    </row>
    <row r="1074" customFormat="false" ht="12.75" hidden="false" customHeight="false" outlineLevel="0" collapsed="false">
      <c r="B1074" s="503"/>
    </row>
    <row r="1075" customFormat="false" ht="12.75" hidden="false" customHeight="false" outlineLevel="0" collapsed="false">
      <c r="B1075" s="503"/>
    </row>
    <row r="1076" customFormat="false" ht="12.75" hidden="false" customHeight="false" outlineLevel="0" collapsed="false">
      <c r="B1076" s="503"/>
    </row>
    <row r="1077" customFormat="false" ht="12.75" hidden="false" customHeight="false" outlineLevel="0" collapsed="false">
      <c r="B1077" s="503"/>
    </row>
    <row r="1078" customFormat="false" ht="12.75" hidden="false" customHeight="false" outlineLevel="0" collapsed="false">
      <c r="B1078" s="503"/>
    </row>
    <row r="1079" customFormat="false" ht="12.75" hidden="false" customHeight="false" outlineLevel="0" collapsed="false">
      <c r="B1079" s="503"/>
    </row>
    <row r="1080" customFormat="false" ht="12.75" hidden="false" customHeight="false" outlineLevel="0" collapsed="false">
      <c r="B1080" s="503"/>
    </row>
    <row r="1081" customFormat="false" ht="12.75" hidden="false" customHeight="false" outlineLevel="0" collapsed="false">
      <c r="B1081" s="503"/>
    </row>
    <row r="1082" customFormat="false" ht="12.75" hidden="false" customHeight="false" outlineLevel="0" collapsed="false">
      <c r="B1082" s="503"/>
    </row>
    <row r="1083" customFormat="false" ht="12.75" hidden="false" customHeight="false" outlineLevel="0" collapsed="false">
      <c r="B1083" s="503"/>
    </row>
    <row r="1084" customFormat="false" ht="12.75" hidden="false" customHeight="false" outlineLevel="0" collapsed="false">
      <c r="B1084" s="503"/>
    </row>
    <row r="1085" customFormat="false" ht="12.75" hidden="false" customHeight="false" outlineLevel="0" collapsed="false">
      <c r="B1085" s="503"/>
    </row>
    <row r="1086" customFormat="false" ht="12.75" hidden="false" customHeight="false" outlineLevel="0" collapsed="false">
      <c r="B1086" s="503"/>
    </row>
    <row r="1087" customFormat="false" ht="12.75" hidden="false" customHeight="false" outlineLevel="0" collapsed="false">
      <c r="B1087" s="503"/>
    </row>
    <row r="1088" customFormat="false" ht="12.75" hidden="false" customHeight="false" outlineLevel="0" collapsed="false">
      <c r="B1088" s="503"/>
    </row>
    <row r="1089" customFormat="false" ht="12.75" hidden="false" customHeight="false" outlineLevel="0" collapsed="false">
      <c r="B1089" s="503"/>
    </row>
    <row r="1090" customFormat="false" ht="12.75" hidden="false" customHeight="false" outlineLevel="0" collapsed="false">
      <c r="B1090" s="503"/>
    </row>
    <row r="1091" customFormat="false" ht="12.75" hidden="false" customHeight="false" outlineLevel="0" collapsed="false">
      <c r="B1091" s="503"/>
    </row>
    <row r="1092" customFormat="false" ht="12.75" hidden="false" customHeight="false" outlineLevel="0" collapsed="false">
      <c r="B1092" s="503"/>
    </row>
    <row r="1093" customFormat="false" ht="12.75" hidden="false" customHeight="false" outlineLevel="0" collapsed="false">
      <c r="B1093" s="503"/>
    </row>
    <row r="1094" customFormat="false" ht="12.75" hidden="false" customHeight="false" outlineLevel="0" collapsed="false">
      <c r="B1094" s="503"/>
    </row>
    <row r="1095" customFormat="false" ht="12.75" hidden="false" customHeight="false" outlineLevel="0" collapsed="false">
      <c r="B1095" s="503"/>
    </row>
    <row r="1096" customFormat="false" ht="12.75" hidden="false" customHeight="false" outlineLevel="0" collapsed="false">
      <c r="B1096" s="503"/>
    </row>
    <row r="1097" customFormat="false" ht="12.75" hidden="false" customHeight="false" outlineLevel="0" collapsed="false">
      <c r="B1097" s="503"/>
    </row>
  </sheetData>
  <mergeCells count="15">
    <mergeCell ref="G1:H1"/>
    <mergeCell ref="G2:H2"/>
    <mergeCell ref="A3:H3"/>
    <mergeCell ref="A5:H5"/>
    <mergeCell ref="A6:H6"/>
    <mergeCell ref="A7:H7"/>
    <mergeCell ref="A8:A9"/>
    <mergeCell ref="B8:B9"/>
    <mergeCell ref="F8:H8"/>
    <mergeCell ref="A10:C10"/>
    <mergeCell ref="B91:G91"/>
    <mergeCell ref="B92:G92"/>
    <mergeCell ref="B94:G94"/>
    <mergeCell ref="B95:G95"/>
    <mergeCell ref="A97:D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7" width="33.41"/>
    <col collapsed="false" customWidth="true" hidden="false" outlineLevel="0" max="2" min="2" style="567" width="12.99"/>
    <col collapsed="false" customWidth="true" hidden="false" outlineLevel="0" max="3" min="3" style="567" width="13.85"/>
    <col collapsed="false" customWidth="true" hidden="false" outlineLevel="0" max="4" min="4" style="567" width="8.41"/>
    <col collapsed="false" customWidth="true" hidden="false" outlineLevel="0" max="5" min="5" style="567" width="13.56"/>
    <col collapsed="false" customWidth="true" hidden="false" outlineLevel="0" max="6" min="6" style="567" width="8.7"/>
    <col collapsed="false" customWidth="true" hidden="false" outlineLevel="0" max="7" min="7" style="1" width="15.85"/>
    <col collapsed="false" customWidth="true" hidden="false" outlineLevel="0" max="8" min="8" style="1" width="12.85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568" t="s">
        <v>539</v>
      </c>
      <c r="B1" s="568"/>
      <c r="C1" s="568"/>
      <c r="D1" s="568"/>
      <c r="E1" s="568"/>
      <c r="F1" s="568"/>
      <c r="G1" s="569"/>
      <c r="H1" s="569"/>
      <c r="I1" s="569"/>
    </row>
    <row r="2" customFormat="false" ht="17.45" hidden="false" customHeight="true" outlineLevel="0" collapsed="false">
      <c r="A2" s="570" t="s">
        <v>540</v>
      </c>
      <c r="B2" s="570"/>
      <c r="C2" s="570"/>
      <c r="D2" s="570"/>
      <c r="E2" s="570"/>
      <c r="F2" s="570"/>
      <c r="G2" s="571"/>
      <c r="H2" s="572"/>
      <c r="I2" s="569"/>
    </row>
    <row r="3" customFormat="false" ht="21" hidden="false" customHeight="true" outlineLevel="0" collapsed="false">
      <c r="A3" s="568" t="s">
        <v>541</v>
      </c>
      <c r="B3" s="568"/>
      <c r="C3" s="568"/>
      <c r="D3" s="568"/>
      <c r="E3" s="568"/>
      <c r="F3" s="568"/>
      <c r="G3" s="569"/>
      <c r="H3" s="569"/>
      <c r="I3" s="569"/>
    </row>
    <row r="4" customFormat="false" ht="20.25" hidden="false" customHeight="true" outlineLevel="0" collapsed="false">
      <c r="A4" s="568" t="s">
        <v>542</v>
      </c>
      <c r="B4" s="568"/>
      <c r="C4" s="568"/>
      <c r="D4" s="568"/>
      <c r="E4" s="568"/>
      <c r="F4" s="568"/>
      <c r="G4" s="569"/>
      <c r="H4" s="569"/>
      <c r="I4" s="569"/>
    </row>
    <row r="5" customFormat="false" ht="20.25" hidden="false" customHeight="true" outlineLevel="0" collapsed="false">
      <c r="A5" s="568" t="s">
        <v>543</v>
      </c>
      <c r="B5" s="568"/>
      <c r="C5" s="568"/>
      <c r="D5" s="568"/>
      <c r="E5" s="568"/>
      <c r="F5" s="568"/>
      <c r="G5" s="573"/>
      <c r="H5" s="569"/>
      <c r="I5" s="569"/>
    </row>
    <row r="6" customFormat="false" ht="15.75" hidden="false" customHeight="true" outlineLevel="0" collapsed="false">
      <c r="A6" s="572"/>
      <c r="B6" s="572"/>
      <c r="C6" s="572"/>
      <c r="D6" s="572"/>
      <c r="E6" s="572"/>
      <c r="F6" s="572"/>
      <c r="G6" s="569"/>
      <c r="H6" s="569"/>
      <c r="I6" s="569"/>
    </row>
    <row r="7" customFormat="false" ht="21" hidden="false" customHeight="true" outlineLevel="0" collapsed="false">
      <c r="A7" s="574" t="s">
        <v>0</v>
      </c>
      <c r="B7" s="574"/>
      <c r="C7" s="574"/>
      <c r="D7" s="574"/>
      <c r="E7" s="574"/>
      <c r="F7" s="574"/>
      <c r="G7" s="575"/>
    </row>
    <row r="8" customFormat="false" ht="46.9" hidden="false" customHeight="true" outlineLevel="0" collapsed="false">
      <c r="A8" s="576" t="s">
        <v>544</v>
      </c>
      <c r="B8" s="576"/>
      <c r="C8" s="576"/>
      <c r="D8" s="576"/>
      <c r="E8" s="576"/>
      <c r="F8" s="576"/>
      <c r="G8" s="3"/>
    </row>
    <row r="9" customFormat="false" ht="13.9" hidden="false" customHeight="true" outlineLevel="0" collapsed="false">
      <c r="A9" s="576"/>
      <c r="B9" s="576"/>
      <c r="C9" s="576"/>
      <c r="D9" s="576"/>
      <c r="E9" s="576"/>
      <c r="F9" s="576"/>
      <c r="G9" s="3"/>
    </row>
    <row r="10" customFormat="false" ht="18.75" hidden="false" customHeight="true" outlineLevel="0" collapsed="false">
      <c r="A10" s="576"/>
      <c r="B10" s="576"/>
      <c r="C10" s="576"/>
      <c r="D10" s="576"/>
      <c r="E10" s="576"/>
      <c r="F10" s="576"/>
      <c r="G10" s="3"/>
    </row>
    <row r="11" s="22" customFormat="true" ht="15.75" hidden="false" customHeight="true" outlineLevel="0" collapsed="false">
      <c r="A11" s="577" t="s">
        <v>2</v>
      </c>
      <c r="B11" s="578" t="n">
        <v>2016</v>
      </c>
      <c r="C11" s="578" t="n">
        <v>2017</v>
      </c>
      <c r="D11" s="579" t="s">
        <v>545</v>
      </c>
      <c r="E11" s="579" t="s">
        <v>546</v>
      </c>
      <c r="F11" s="579" t="s">
        <v>547</v>
      </c>
      <c r="G11" s="580"/>
    </row>
    <row r="12" s="22" customFormat="true" ht="25.5" hidden="false" customHeight="true" outlineLevel="0" collapsed="false">
      <c r="A12" s="577"/>
      <c r="B12" s="578" t="s">
        <v>8</v>
      </c>
      <c r="C12" s="578" t="s">
        <v>9</v>
      </c>
      <c r="D12" s="579"/>
      <c r="E12" s="581" t="s">
        <v>10</v>
      </c>
      <c r="F12" s="579"/>
      <c r="G12" s="580"/>
    </row>
    <row r="13" s="22" customFormat="true" ht="42.75" hidden="false" customHeight="true" outlineLevel="0" collapsed="false">
      <c r="A13" s="582" t="s">
        <v>11</v>
      </c>
      <c r="B13" s="583" t="n">
        <v>65.913</v>
      </c>
      <c r="C13" s="584" t="n">
        <v>66.014</v>
      </c>
      <c r="D13" s="585" t="n">
        <f aca="false">C13/B13*100</f>
        <v>100.15323229105</v>
      </c>
      <c r="E13" s="584" t="n">
        <v>66.146</v>
      </c>
      <c r="F13" s="585" t="n">
        <f aca="false">E13/C13*100</f>
        <v>100.199957584755</v>
      </c>
      <c r="G13" s="586"/>
    </row>
    <row r="14" s="22" customFormat="true" ht="36" hidden="false" customHeight="true" outlineLevel="0" collapsed="false">
      <c r="A14" s="582" t="s">
        <v>548</v>
      </c>
      <c r="B14" s="587" t="n">
        <v>16746.1</v>
      </c>
      <c r="C14" s="588" t="n">
        <v>17040.8</v>
      </c>
      <c r="D14" s="585" t="n">
        <f aca="false">C14/B14*100</f>
        <v>101.759812732517</v>
      </c>
      <c r="E14" s="588" t="n">
        <v>17660.5</v>
      </c>
      <c r="F14" s="585" t="n">
        <f aca="false">E14/C14*100</f>
        <v>103.636566358387</v>
      </c>
      <c r="G14" s="586"/>
    </row>
    <row r="15" s="22" customFormat="true" ht="30" hidden="false" customHeight="false" outlineLevel="0" collapsed="false">
      <c r="A15" s="582" t="s">
        <v>13</v>
      </c>
      <c r="B15" s="589" t="n">
        <v>39.238</v>
      </c>
      <c r="C15" s="589" t="n">
        <v>39.242</v>
      </c>
      <c r="D15" s="585" t="n">
        <f aca="false">C15/B15*100</f>
        <v>100.0101941995</v>
      </c>
      <c r="E15" s="589" t="n">
        <v>39.245</v>
      </c>
      <c r="F15" s="585" t="n">
        <f aca="false">E15/C15*100</f>
        <v>100.007644870292</v>
      </c>
      <c r="G15" s="586"/>
    </row>
    <row r="16" s="22" customFormat="true" ht="30" hidden="false" customHeight="false" outlineLevel="0" collapsed="false">
      <c r="A16" s="582" t="s">
        <v>14</v>
      </c>
      <c r="B16" s="589" t="n">
        <v>36.9</v>
      </c>
      <c r="C16" s="584" t="n">
        <v>36.903</v>
      </c>
      <c r="D16" s="585" t="n">
        <f aca="false">C16/B16*100</f>
        <v>100.008130081301</v>
      </c>
      <c r="E16" s="584" t="n">
        <v>36.907</v>
      </c>
      <c r="F16" s="585" t="n">
        <f aca="false">E16/C16*100</f>
        <v>100.010839227163</v>
      </c>
      <c r="G16" s="586"/>
    </row>
    <row r="17" s="22" customFormat="true" ht="44.45" hidden="false" customHeight="true" outlineLevel="0" collapsed="false">
      <c r="A17" s="582" t="s">
        <v>549</v>
      </c>
      <c r="B17" s="588" t="n">
        <v>24856.02</v>
      </c>
      <c r="C17" s="590" t="n">
        <v>26595.9</v>
      </c>
      <c r="D17" s="585" t="n">
        <f aca="false">C17/B17*100</f>
        <v>106.999833440752</v>
      </c>
      <c r="E17" s="590" t="n">
        <v>27181</v>
      </c>
      <c r="F17" s="585" t="n">
        <f aca="false">E17/C17*100</f>
        <v>102.199963152215</v>
      </c>
      <c r="G17" s="586"/>
    </row>
    <row r="18" s="22" customFormat="true" ht="58.5" hidden="false" customHeight="true" outlineLevel="0" collapsed="false">
      <c r="A18" s="582" t="s">
        <v>550</v>
      </c>
      <c r="B18" s="588" t="n">
        <v>26796.6</v>
      </c>
      <c r="C18" s="590" t="n">
        <v>28600</v>
      </c>
      <c r="D18" s="585" t="n">
        <f aca="false">C18/B18*100</f>
        <v>106.729958278289</v>
      </c>
      <c r="E18" s="590" t="n">
        <v>29286.4</v>
      </c>
      <c r="F18" s="585" t="n">
        <f aca="false">E18/C18*100</f>
        <v>102.4</v>
      </c>
      <c r="G18" s="586"/>
    </row>
    <row r="19" s="22" customFormat="true" ht="32.45" hidden="false" customHeight="true" outlineLevel="0" collapsed="false">
      <c r="A19" s="582" t="s">
        <v>155</v>
      </c>
      <c r="B19" s="588" t="n">
        <v>197</v>
      </c>
      <c r="C19" s="591" t="n">
        <v>185</v>
      </c>
      <c r="D19" s="585" t="n">
        <f aca="false">C19/B19*100</f>
        <v>93.9086294416244</v>
      </c>
      <c r="E19" s="588" t="n">
        <v>180</v>
      </c>
      <c r="F19" s="585" t="n">
        <f aca="false">E19/C19*100</f>
        <v>97.2972972972973</v>
      </c>
      <c r="G19" s="586"/>
    </row>
    <row r="20" s="22" customFormat="true" ht="62.25" hidden="false" customHeight="true" outlineLevel="0" collapsed="false">
      <c r="A20" s="582" t="s">
        <v>24</v>
      </c>
      <c r="B20" s="588" t="n">
        <v>0.5</v>
      </c>
      <c r="C20" s="592" t="n">
        <v>0.5</v>
      </c>
      <c r="D20" s="585" t="n">
        <f aca="false">C20/B20*100</f>
        <v>100</v>
      </c>
      <c r="E20" s="588" t="n">
        <v>0.5</v>
      </c>
      <c r="F20" s="585" t="n">
        <f aca="false">E20/C20*100</f>
        <v>100</v>
      </c>
      <c r="G20" s="586"/>
    </row>
    <row r="21" s="22" customFormat="true" ht="30" hidden="false" customHeight="true" outlineLevel="0" collapsed="false">
      <c r="A21" s="582" t="s">
        <v>551</v>
      </c>
      <c r="B21" s="593" t="n">
        <v>399003</v>
      </c>
      <c r="C21" s="593" t="n">
        <v>451801</v>
      </c>
      <c r="D21" s="585" t="n">
        <f aca="false">C21/B21*100</f>
        <v>113.232481961289</v>
      </c>
      <c r="E21" s="593" t="n">
        <v>497986</v>
      </c>
      <c r="F21" s="585" t="n">
        <f aca="false">E21/C21*100</f>
        <v>110.22242093311</v>
      </c>
      <c r="G21" s="586"/>
    </row>
    <row r="22" s="22" customFormat="true" ht="29.45" hidden="false" customHeight="true" outlineLevel="0" collapsed="false">
      <c r="A22" s="582" t="s">
        <v>552</v>
      </c>
      <c r="B22" s="593" t="n">
        <v>123690</v>
      </c>
      <c r="C22" s="593" t="n">
        <v>50800</v>
      </c>
      <c r="D22" s="585" t="n">
        <f aca="false">C22/B22*100</f>
        <v>41.070417980435</v>
      </c>
      <c r="E22" s="593" t="n">
        <v>50500</v>
      </c>
      <c r="F22" s="585" t="n">
        <f aca="false">E22/C22*100</f>
        <v>99.4094488188976</v>
      </c>
      <c r="G22" s="586"/>
    </row>
    <row r="23" s="22" customFormat="true" ht="31.5" hidden="false" customHeight="true" outlineLevel="0" collapsed="false">
      <c r="A23" s="582" t="s">
        <v>27</v>
      </c>
      <c r="B23" s="593" t="n">
        <v>275313</v>
      </c>
      <c r="C23" s="593" t="n">
        <v>401001</v>
      </c>
      <c r="D23" s="585" t="n">
        <f aca="false">C23/B23*100</f>
        <v>145.652766124375</v>
      </c>
      <c r="E23" s="593" t="n">
        <v>447486</v>
      </c>
      <c r="F23" s="585" t="n">
        <f aca="false">E23/C23*100</f>
        <v>111.592240418353</v>
      </c>
      <c r="G23" s="586"/>
    </row>
    <row r="24" s="22" customFormat="true" ht="43.15" hidden="false" customHeight="true" outlineLevel="0" collapsed="false">
      <c r="A24" s="582" t="s">
        <v>553</v>
      </c>
      <c r="B24" s="593" t="n">
        <v>6428768.05</v>
      </c>
      <c r="C24" s="588" t="n">
        <v>6493055.68</v>
      </c>
      <c r="D24" s="585" t="n">
        <f aca="false">C24/B24*100</f>
        <v>100.999999214468</v>
      </c>
      <c r="E24" s="588" t="n">
        <v>6674861.24</v>
      </c>
      <c r="F24" s="585" t="n">
        <f aca="false">E24/C24*100</f>
        <v>102.800000014785</v>
      </c>
      <c r="G24" s="586"/>
    </row>
    <row r="25" s="22" customFormat="true" ht="43.9" hidden="false" customHeight="true" outlineLevel="0" collapsed="false">
      <c r="A25" s="582" t="s">
        <v>554</v>
      </c>
      <c r="B25" s="593" t="n">
        <v>4818555.9</v>
      </c>
      <c r="C25" s="588" t="n">
        <v>4889536.46</v>
      </c>
      <c r="D25" s="585" t="n">
        <f aca="false">C25/B25*100</f>
        <v>101.473067065591</v>
      </c>
      <c r="E25" s="588" t="n">
        <v>5036222.55</v>
      </c>
      <c r="F25" s="585" t="n">
        <f aca="false">E25/C25*100</f>
        <v>102.999999922283</v>
      </c>
      <c r="G25" s="586"/>
    </row>
    <row r="26" s="22" customFormat="true" ht="30.75" hidden="false" customHeight="true" outlineLevel="0" collapsed="false">
      <c r="A26" s="582" t="s">
        <v>555</v>
      </c>
      <c r="B26" s="593" t="n">
        <v>582372</v>
      </c>
      <c r="C26" s="593" t="n">
        <v>174627</v>
      </c>
      <c r="D26" s="585" t="n">
        <f aca="false">C26/B26*100</f>
        <v>29.9854732026952</v>
      </c>
      <c r="E26" s="588" t="n">
        <v>207977.18</v>
      </c>
      <c r="F26" s="585" t="n">
        <f aca="false">E26/C26*100</f>
        <v>119.097951634054</v>
      </c>
      <c r="G26" s="594"/>
    </row>
    <row r="27" s="22" customFormat="true" ht="30" hidden="false" customHeight="true" outlineLevel="0" collapsed="false">
      <c r="A27" s="582" t="s">
        <v>556</v>
      </c>
      <c r="B27" s="590" t="n">
        <v>44719166</v>
      </c>
      <c r="C27" s="593" t="n">
        <v>69672460.62</v>
      </c>
      <c r="D27" s="585" t="n">
        <f aca="false">C27/B27*100</f>
        <v>155.799999982111</v>
      </c>
      <c r="E27" s="593" t="n">
        <v>79635622.5</v>
      </c>
      <c r="F27" s="585" t="n">
        <f aca="false">E27/C27*100</f>
        <v>114.300000016276</v>
      </c>
      <c r="G27" s="586"/>
    </row>
    <row r="28" s="22" customFormat="true" ht="43.9" hidden="false" customHeight="true" outlineLevel="0" collapsed="false">
      <c r="A28" s="595" t="s">
        <v>557</v>
      </c>
      <c r="B28" s="593" t="n">
        <v>580185</v>
      </c>
      <c r="C28" s="593" t="n">
        <v>593529.3</v>
      </c>
      <c r="D28" s="585" t="n">
        <f aca="false">C28/B28*100</f>
        <v>102.300007756147</v>
      </c>
      <c r="E28" s="593" t="n">
        <v>622612.2</v>
      </c>
      <c r="F28" s="585" t="n">
        <f aca="false">E28/C28*100</f>
        <v>104.899993985133</v>
      </c>
      <c r="G28" s="586"/>
    </row>
    <row r="29" s="22" customFormat="true" ht="27.6" hidden="false" customHeight="true" outlineLevel="0" collapsed="false">
      <c r="A29" s="596" t="s">
        <v>32</v>
      </c>
      <c r="B29" s="596"/>
      <c r="C29" s="596"/>
      <c r="D29" s="596"/>
      <c r="E29" s="596"/>
      <c r="F29" s="596"/>
      <c r="G29" s="597"/>
    </row>
    <row r="30" s="22" customFormat="true" ht="15" hidden="true" customHeight="false" outlineLevel="0" collapsed="false">
      <c r="A30" s="582" t="s">
        <v>33</v>
      </c>
      <c r="B30" s="598"/>
      <c r="C30" s="598"/>
      <c r="D30" s="598"/>
      <c r="E30" s="598"/>
      <c r="F30" s="585"/>
      <c r="G30" s="586"/>
    </row>
    <row r="31" s="22" customFormat="true" ht="15" hidden="true" customHeight="false" outlineLevel="0" collapsed="false">
      <c r="A31" s="582" t="s">
        <v>34</v>
      </c>
      <c r="B31" s="598"/>
      <c r="C31" s="598"/>
      <c r="D31" s="598"/>
      <c r="E31" s="598"/>
      <c r="F31" s="585"/>
      <c r="G31" s="586"/>
    </row>
    <row r="32" s="22" customFormat="true" ht="30" hidden="false" customHeight="false" outlineLevel="0" collapsed="false">
      <c r="A32" s="582" t="s">
        <v>558</v>
      </c>
      <c r="B32" s="583" t="n">
        <v>7.887</v>
      </c>
      <c r="C32" s="589" t="n">
        <v>8.045</v>
      </c>
      <c r="D32" s="585" t="n">
        <f aca="false">C32/B32*100</f>
        <v>102.003296563966</v>
      </c>
      <c r="E32" s="589" t="n">
        <v>8.32</v>
      </c>
      <c r="F32" s="585" t="n">
        <f aca="false">E32/C32*100</f>
        <v>103.418272218769</v>
      </c>
      <c r="G32" s="586"/>
    </row>
    <row r="33" s="22" customFormat="true" ht="15.75" hidden="false" customHeight="false" outlineLevel="0" collapsed="false">
      <c r="A33" s="582" t="s">
        <v>36</v>
      </c>
      <c r="B33" s="583" t="n">
        <v>0.079</v>
      </c>
      <c r="C33" s="589" t="n">
        <v>0.0731</v>
      </c>
      <c r="D33" s="585" t="n">
        <f aca="false">C33/B33*100</f>
        <v>92.5316455696203</v>
      </c>
      <c r="E33" s="589" t="n">
        <v>0.074</v>
      </c>
      <c r="F33" s="585" t="n">
        <f aca="false">E33/C33*100</f>
        <v>101.231190150479</v>
      </c>
      <c r="G33" s="586"/>
    </row>
    <row r="34" s="22" customFormat="true" ht="15.75" hidden="false" customHeight="false" outlineLevel="0" collapsed="false">
      <c r="A34" s="582" t="s">
        <v>37</v>
      </c>
      <c r="B34" s="583" t="n">
        <v>171.65</v>
      </c>
      <c r="C34" s="589" t="n">
        <v>142.433</v>
      </c>
      <c r="D34" s="585" t="n">
        <f aca="false">C34/B34*100</f>
        <v>82.9787357995922</v>
      </c>
      <c r="E34" s="589" t="n">
        <v>156.991</v>
      </c>
      <c r="F34" s="585" t="n">
        <f aca="false">E34/C34*100</f>
        <v>110.22094598864</v>
      </c>
      <c r="G34" s="586"/>
    </row>
    <row r="35" s="22" customFormat="true" ht="44.45" hidden="false" customHeight="true" outlineLevel="0" collapsed="false">
      <c r="A35" s="582" t="s">
        <v>559</v>
      </c>
      <c r="B35" s="599" t="n">
        <v>10.812</v>
      </c>
      <c r="C35" s="589" t="n">
        <v>10.966</v>
      </c>
      <c r="D35" s="585" t="n">
        <f aca="false">C35/B35*100</f>
        <v>101.424343322235</v>
      </c>
      <c r="E35" s="588" t="n">
        <v>11.145</v>
      </c>
      <c r="F35" s="585" t="n">
        <f aca="false">E35/C35*100</f>
        <v>101.632318074047</v>
      </c>
      <c r="G35" s="586"/>
    </row>
    <row r="36" s="22" customFormat="true" ht="15.75" hidden="false" customHeight="false" outlineLevel="0" collapsed="false">
      <c r="A36" s="582" t="s">
        <v>39</v>
      </c>
      <c r="B36" s="583" t="n">
        <v>1.278</v>
      </c>
      <c r="C36" s="589" t="n">
        <v>1.031</v>
      </c>
      <c r="D36" s="585" t="n">
        <f aca="false">C36/B36*100</f>
        <v>80.6729264475743</v>
      </c>
      <c r="E36" s="589" t="n">
        <v>1.091</v>
      </c>
      <c r="F36" s="585" t="n">
        <f aca="false">E36/C36*100</f>
        <v>105.819592628516</v>
      </c>
      <c r="G36" s="586"/>
    </row>
    <row r="37" s="22" customFormat="true" ht="22.15" hidden="false" customHeight="true" outlineLevel="0" collapsed="false">
      <c r="A37" s="582" t="s">
        <v>560</v>
      </c>
      <c r="B37" s="583" t="n">
        <v>0.137</v>
      </c>
      <c r="C37" s="589" t="n">
        <v>0.149</v>
      </c>
      <c r="D37" s="585" t="n">
        <f aca="false">C37/B37*100</f>
        <v>108.759124087591</v>
      </c>
      <c r="E37" s="589" t="n">
        <v>0.156</v>
      </c>
      <c r="F37" s="585" t="n">
        <f aca="false">E37/C37*100</f>
        <v>104.697986577181</v>
      </c>
      <c r="G37" s="586"/>
    </row>
    <row r="38" s="22" customFormat="true" ht="45" hidden="false" customHeight="false" outlineLevel="0" collapsed="false">
      <c r="A38" s="582" t="s">
        <v>561</v>
      </c>
      <c r="B38" s="583" t="n">
        <v>8.126</v>
      </c>
      <c r="C38" s="600" t="n">
        <v>8.8</v>
      </c>
      <c r="D38" s="585" t="n">
        <f aca="false">C38/B38*100</f>
        <v>108.294363770613</v>
      </c>
      <c r="E38" s="600" t="n">
        <v>9</v>
      </c>
      <c r="F38" s="585" t="n">
        <f aca="false">E38/C38*100</f>
        <v>102.272727272727</v>
      </c>
      <c r="G38" s="586"/>
    </row>
    <row r="39" s="22" customFormat="true" ht="15.75" hidden="false" customHeight="false" outlineLevel="0" collapsed="false">
      <c r="A39" s="582" t="s">
        <v>42</v>
      </c>
      <c r="B39" s="583" t="n">
        <v>21.301</v>
      </c>
      <c r="C39" s="588" t="n">
        <v>10</v>
      </c>
      <c r="D39" s="585" t="n">
        <f aca="false">C39/B39*100</f>
        <v>46.9461527627811</v>
      </c>
      <c r="E39" s="588" t="n">
        <v>10.2</v>
      </c>
      <c r="F39" s="585" t="n">
        <f aca="false">E39/C39*100</f>
        <v>102</v>
      </c>
      <c r="G39" s="586"/>
    </row>
    <row r="40" s="22" customFormat="true" ht="15.75" hidden="false" customHeight="false" outlineLevel="0" collapsed="false">
      <c r="A40" s="582" t="s">
        <v>562</v>
      </c>
      <c r="B40" s="601" t="n">
        <v>119</v>
      </c>
      <c r="C40" s="588" t="n">
        <v>80</v>
      </c>
      <c r="D40" s="585" t="n">
        <f aca="false">C40/B40*100</f>
        <v>67.2268907563025</v>
      </c>
      <c r="E40" s="588" t="n">
        <v>81.2</v>
      </c>
      <c r="F40" s="585" t="n">
        <f aca="false">E40/C40*100</f>
        <v>101.5</v>
      </c>
      <c r="G40" s="586"/>
    </row>
    <row r="41" s="22" customFormat="true" ht="15.75" hidden="false" customHeight="false" outlineLevel="0" collapsed="false">
      <c r="A41" s="582" t="s">
        <v>44</v>
      </c>
      <c r="B41" s="602" t="n">
        <v>1635.13</v>
      </c>
      <c r="C41" s="588" t="n">
        <v>1961</v>
      </c>
      <c r="D41" s="585" t="n">
        <f aca="false">C41/B41*100</f>
        <v>119.929302257313</v>
      </c>
      <c r="E41" s="588" t="n">
        <v>2052.7</v>
      </c>
      <c r="F41" s="585" t="n">
        <f aca="false">E41/C41*100</f>
        <v>104.676185619582</v>
      </c>
      <c r="G41" s="586"/>
    </row>
    <row r="42" s="22" customFormat="true" ht="30" hidden="false" customHeight="false" outlineLevel="0" collapsed="false">
      <c r="A42" s="582" t="s">
        <v>45</v>
      </c>
      <c r="B42" s="602" t="n">
        <v>65.44</v>
      </c>
      <c r="C42" s="588" t="n">
        <v>15</v>
      </c>
      <c r="D42" s="585" t="n">
        <f aca="false">C42/B42*100</f>
        <v>22.921760391198</v>
      </c>
      <c r="E42" s="588" t="n">
        <v>30</v>
      </c>
      <c r="F42" s="585" t="n">
        <f aca="false">E42/C42*100</f>
        <v>200</v>
      </c>
      <c r="G42" s="586"/>
    </row>
    <row r="43" s="22" customFormat="true" ht="75" hidden="false" customHeight="false" outlineLevel="0" collapsed="false">
      <c r="A43" s="582" t="s">
        <v>563</v>
      </c>
      <c r="B43" s="602" t="n">
        <v>0</v>
      </c>
      <c r="C43" s="588" t="n">
        <v>589</v>
      </c>
      <c r="D43" s="585" t="n">
        <v>0</v>
      </c>
      <c r="E43" s="588" t="n">
        <v>600.7</v>
      </c>
      <c r="F43" s="585" t="n">
        <f aca="false">E43/C43*100</f>
        <v>101.986417657046</v>
      </c>
      <c r="G43" s="586"/>
    </row>
    <row r="44" s="22" customFormat="true" ht="30" hidden="false" customHeight="false" outlineLevel="0" collapsed="false">
      <c r="A44" s="582" t="s">
        <v>564</v>
      </c>
      <c r="B44" s="602" t="n">
        <v>0</v>
      </c>
      <c r="C44" s="588" t="n">
        <v>540</v>
      </c>
      <c r="D44" s="585" t="n">
        <v>0</v>
      </c>
      <c r="E44" s="588" t="n">
        <v>567</v>
      </c>
      <c r="F44" s="585" t="n">
        <f aca="false">E44/C44*100</f>
        <v>105</v>
      </c>
      <c r="G44" s="586"/>
    </row>
    <row r="45" s="22" customFormat="true" ht="15.75" hidden="false" customHeight="false" outlineLevel="0" collapsed="false">
      <c r="A45" s="582" t="s">
        <v>47</v>
      </c>
      <c r="B45" s="585" t="n">
        <v>883.9</v>
      </c>
      <c r="C45" s="588" t="n">
        <v>1120</v>
      </c>
      <c r="D45" s="585" t="n">
        <f aca="false">C45/B45*100</f>
        <v>126.711166421541</v>
      </c>
      <c r="E45" s="588" t="n">
        <v>0</v>
      </c>
      <c r="F45" s="585" t="n">
        <f aca="false">E45/C45*100</f>
        <v>0</v>
      </c>
      <c r="G45" s="586"/>
    </row>
    <row r="46" s="22" customFormat="true" ht="15.75" hidden="false" customHeight="false" outlineLevel="0" collapsed="false">
      <c r="A46" s="582" t="s">
        <v>565</v>
      </c>
      <c r="B46" s="585" t="n">
        <v>0</v>
      </c>
      <c r="C46" s="588" t="n">
        <v>230</v>
      </c>
      <c r="D46" s="585" t="n">
        <v>0</v>
      </c>
      <c r="E46" s="588" t="n">
        <v>1150</v>
      </c>
      <c r="F46" s="585" t="n">
        <f aca="false">E46/C46*100</f>
        <v>500</v>
      </c>
      <c r="G46" s="586"/>
    </row>
    <row r="47" s="22" customFormat="true" ht="15.75" hidden="false" customHeight="false" outlineLevel="0" collapsed="false">
      <c r="A47" s="582" t="s">
        <v>566</v>
      </c>
      <c r="B47" s="585" t="n">
        <v>313.9</v>
      </c>
      <c r="C47" s="588" t="n">
        <v>460</v>
      </c>
      <c r="D47" s="585" t="n">
        <f aca="false">C47/B47*100</f>
        <v>146.543485186365</v>
      </c>
      <c r="E47" s="588" t="n">
        <v>506</v>
      </c>
      <c r="F47" s="585" t="n">
        <f aca="false">E47/C47*100</f>
        <v>110</v>
      </c>
      <c r="G47" s="586"/>
    </row>
    <row r="48" s="22" customFormat="true" ht="44.45" hidden="false" customHeight="true" outlineLevel="0" collapsed="false">
      <c r="A48" s="582" t="s">
        <v>48</v>
      </c>
      <c r="B48" s="602" t="n">
        <v>0.57</v>
      </c>
      <c r="C48" s="600" t="n">
        <v>0.58</v>
      </c>
      <c r="D48" s="585" t="n">
        <f aca="false">C48/B48*100</f>
        <v>101.754385964912</v>
      </c>
      <c r="E48" s="600" t="n">
        <v>0.6</v>
      </c>
      <c r="F48" s="585" t="n">
        <f aca="false">E48/C48*100</f>
        <v>103.448275862069</v>
      </c>
      <c r="G48" s="586"/>
    </row>
    <row r="49" s="22" customFormat="true" ht="45.75" hidden="false" customHeight="true" outlineLevel="0" collapsed="false">
      <c r="A49" s="582" t="s">
        <v>50</v>
      </c>
      <c r="B49" s="585" t="n">
        <v>103.9</v>
      </c>
      <c r="C49" s="588" t="n">
        <v>106.6</v>
      </c>
      <c r="D49" s="585" t="n">
        <f aca="false">C49/B49*100</f>
        <v>102.598652550529</v>
      </c>
      <c r="E49" s="588" t="n">
        <v>110.5</v>
      </c>
      <c r="F49" s="585" t="n">
        <f aca="false">E49/C49*100</f>
        <v>103.658536585366</v>
      </c>
      <c r="G49" s="586"/>
    </row>
    <row r="50" s="22" customFormat="true" ht="29.45" hidden="false" customHeight="true" outlineLevel="0" collapsed="false">
      <c r="A50" s="582" t="s">
        <v>51</v>
      </c>
      <c r="B50" s="602" t="n">
        <v>30.03</v>
      </c>
      <c r="C50" s="600" t="n">
        <v>31.32</v>
      </c>
      <c r="D50" s="585" t="n">
        <f aca="false">C50/B50*100</f>
        <v>104.295704295704</v>
      </c>
      <c r="E50" s="600" t="n">
        <v>31.42</v>
      </c>
      <c r="F50" s="585" t="n">
        <f aca="false">E50/C50*100</f>
        <v>100.319284802043</v>
      </c>
      <c r="G50" s="586"/>
    </row>
    <row r="51" s="22" customFormat="true" ht="28.15" hidden="false" customHeight="true" outlineLevel="0" collapsed="false">
      <c r="A51" s="582" t="s">
        <v>54</v>
      </c>
      <c r="B51" s="602" t="n">
        <v>0.68</v>
      </c>
      <c r="C51" s="600" t="n">
        <v>0.69</v>
      </c>
      <c r="D51" s="585" t="n">
        <f aca="false">C51/B51*100</f>
        <v>101.470588235294</v>
      </c>
      <c r="E51" s="600" t="n">
        <v>0.7</v>
      </c>
      <c r="F51" s="585" t="n">
        <f aca="false">E51/C51*100</f>
        <v>101.449275362319</v>
      </c>
      <c r="G51" s="586"/>
    </row>
    <row r="52" s="22" customFormat="true" ht="45.75" hidden="false" customHeight="true" outlineLevel="0" collapsed="false">
      <c r="A52" s="603" t="s">
        <v>55</v>
      </c>
      <c r="B52" s="604" t="n">
        <v>1406100</v>
      </c>
      <c r="C52" s="593" t="n">
        <v>1410930</v>
      </c>
      <c r="D52" s="585" t="n">
        <f aca="false">C52/B52*100</f>
        <v>100.343503307019</v>
      </c>
      <c r="E52" s="593" t="n">
        <v>1426111</v>
      </c>
      <c r="F52" s="585" t="n">
        <f aca="false">E52/C52*100</f>
        <v>101.075956992905</v>
      </c>
      <c r="G52" s="586"/>
    </row>
    <row r="53" s="22" customFormat="true" ht="28.15" hidden="false" customHeight="true" outlineLevel="0" collapsed="false">
      <c r="A53" s="605" t="s">
        <v>56</v>
      </c>
      <c r="B53" s="604" t="n">
        <v>1045000</v>
      </c>
      <c r="C53" s="593" t="n">
        <v>1042910</v>
      </c>
      <c r="D53" s="585" t="n">
        <f aca="false">C53/B53*100</f>
        <v>99.8</v>
      </c>
      <c r="E53" s="593" t="n">
        <v>1053339.1</v>
      </c>
      <c r="F53" s="585" t="n">
        <f aca="false">E53/C53*100</f>
        <v>101</v>
      </c>
      <c r="G53" s="586"/>
    </row>
    <row r="54" s="22" customFormat="true" ht="60" hidden="true" customHeight="false" outlineLevel="0" collapsed="false">
      <c r="A54" s="605" t="s">
        <v>57</v>
      </c>
      <c r="B54" s="604" t="e">
        <f aca="false">A54/#REF!*100</f>
        <v>#VALUE!</v>
      </c>
      <c r="C54" s="593"/>
      <c r="D54" s="585" t="e">
        <f aca="false">C54/B54*100</f>
        <v>#VALUE!</v>
      </c>
      <c r="E54" s="593"/>
      <c r="F54" s="585" t="e">
        <f aca="false">E54/C54*100</f>
        <v>#DIV/0!</v>
      </c>
      <c r="G54" s="586"/>
    </row>
    <row r="55" s="22" customFormat="true" ht="30" hidden="false" customHeight="false" outlineLevel="0" collapsed="false">
      <c r="A55" s="605" t="s">
        <v>58</v>
      </c>
      <c r="B55" s="604" t="n">
        <v>230670</v>
      </c>
      <c r="C55" s="593" t="n">
        <v>237590.1</v>
      </c>
      <c r="D55" s="585" t="n">
        <f aca="false">C55/B55*100</f>
        <v>103</v>
      </c>
      <c r="E55" s="593" t="n">
        <v>242341.9</v>
      </c>
      <c r="F55" s="585" t="n">
        <f aca="false">E55/C55*100</f>
        <v>101.999999158214</v>
      </c>
      <c r="G55" s="586"/>
    </row>
    <row r="56" s="22" customFormat="true" ht="34.9" hidden="false" customHeight="true" outlineLevel="0" collapsed="false">
      <c r="A56" s="596" t="s">
        <v>59</v>
      </c>
      <c r="B56" s="596"/>
      <c r="C56" s="596"/>
      <c r="D56" s="596"/>
      <c r="E56" s="596"/>
      <c r="F56" s="596"/>
      <c r="G56" s="597"/>
    </row>
    <row r="57" s="22" customFormat="true" ht="30" hidden="true" customHeight="false" outlineLevel="0" collapsed="false">
      <c r="A57" s="582" t="s">
        <v>60</v>
      </c>
      <c r="B57" s="606"/>
      <c r="C57" s="606"/>
      <c r="D57" s="606"/>
      <c r="E57" s="606"/>
      <c r="F57" s="585" t="e">
        <f aca="false">B57/#REF!*100</f>
        <v>#VALUE!</v>
      </c>
      <c r="G57" s="586"/>
    </row>
    <row r="58" s="22" customFormat="true" ht="15" hidden="true" customHeight="false" outlineLevel="0" collapsed="false">
      <c r="A58" s="582" t="s">
        <v>61</v>
      </c>
      <c r="B58" s="606"/>
      <c r="C58" s="606"/>
      <c r="D58" s="606"/>
      <c r="E58" s="606"/>
      <c r="F58" s="585" t="e">
        <f aca="false">B58/#REF!*100</f>
        <v>#VALUE!</v>
      </c>
      <c r="G58" s="586"/>
    </row>
    <row r="59" s="22" customFormat="true" ht="15" hidden="true" customHeight="false" outlineLevel="0" collapsed="false">
      <c r="A59" s="582" t="s">
        <v>62</v>
      </c>
      <c r="B59" s="606" t="n">
        <v>0.731</v>
      </c>
      <c r="C59" s="606"/>
      <c r="D59" s="606"/>
      <c r="E59" s="606"/>
      <c r="F59" s="585" t="e">
        <f aca="false">B59/#REF!*100</f>
        <v>#VALUE!</v>
      </c>
      <c r="G59" s="586"/>
    </row>
    <row r="60" s="22" customFormat="true" ht="15" hidden="true" customHeight="false" outlineLevel="0" collapsed="false">
      <c r="A60" s="582" t="s">
        <v>63</v>
      </c>
      <c r="B60" s="606"/>
      <c r="C60" s="606"/>
      <c r="D60" s="606"/>
      <c r="E60" s="606"/>
      <c r="F60" s="585" t="e">
        <f aca="false">B60/#REF!*100</f>
        <v>#VALUE!</v>
      </c>
      <c r="G60" s="586"/>
    </row>
    <row r="61" s="22" customFormat="true" ht="30" hidden="true" customHeight="false" outlineLevel="0" collapsed="false">
      <c r="A61" s="582" t="s">
        <v>64</v>
      </c>
      <c r="B61" s="606"/>
      <c r="C61" s="606"/>
      <c r="D61" s="606"/>
      <c r="E61" s="606"/>
      <c r="F61" s="585"/>
      <c r="G61" s="586"/>
    </row>
    <row r="62" s="22" customFormat="true" ht="15.75" hidden="false" customHeight="false" outlineLevel="0" collapsed="false">
      <c r="A62" s="582" t="s">
        <v>65</v>
      </c>
      <c r="B62" s="607" t="n">
        <v>1.42</v>
      </c>
      <c r="C62" s="589" t="n">
        <v>1.55</v>
      </c>
      <c r="D62" s="585" t="n">
        <f aca="false">C62/B62*100</f>
        <v>109.154929577465</v>
      </c>
      <c r="E62" s="589" t="n">
        <v>1.573</v>
      </c>
      <c r="F62" s="585" t="n">
        <f aca="false">E62/C62*100</f>
        <v>101.483870967742</v>
      </c>
      <c r="G62" s="586"/>
    </row>
    <row r="63" s="22" customFormat="true" ht="45" hidden="true" customHeight="false" outlineLevel="0" collapsed="false">
      <c r="A63" s="605" t="s">
        <v>56</v>
      </c>
      <c r="B63" s="608" t="e">
        <f aca="false">A63/#REF!*100</f>
        <v>#VALUE!</v>
      </c>
      <c r="C63" s="589"/>
      <c r="D63" s="585" t="e">
        <f aca="false">C63/B63*100</f>
        <v>#VALUE!</v>
      </c>
      <c r="E63" s="589"/>
      <c r="F63" s="585" t="e">
        <f aca="false">E63/C63*100</f>
        <v>#DIV/0!</v>
      </c>
      <c r="G63" s="586"/>
    </row>
    <row r="64" s="22" customFormat="true" ht="60" hidden="true" customHeight="false" outlineLevel="0" collapsed="false">
      <c r="A64" s="605" t="s">
        <v>57</v>
      </c>
      <c r="B64" s="608" t="e">
        <f aca="false">A64/#REF!*100</f>
        <v>#VALUE!</v>
      </c>
      <c r="C64" s="589"/>
      <c r="D64" s="585" t="e">
        <f aca="false">C64/B64*100</f>
        <v>#VALUE!</v>
      </c>
      <c r="E64" s="589"/>
      <c r="F64" s="585" t="e">
        <f aca="false">E64/C64*100</f>
        <v>#DIV/0!</v>
      </c>
      <c r="G64" s="586"/>
    </row>
    <row r="65" s="22" customFormat="true" ht="27.6" hidden="false" customHeight="true" outlineLevel="0" collapsed="false">
      <c r="A65" s="605" t="s">
        <v>66</v>
      </c>
      <c r="B65" s="607" t="n">
        <v>1.42</v>
      </c>
      <c r="C65" s="589" t="n">
        <v>1.55</v>
      </c>
      <c r="D65" s="585" t="n">
        <f aca="false">C65/B65*100</f>
        <v>109.154929577465</v>
      </c>
      <c r="E65" s="589" t="n">
        <v>1.573</v>
      </c>
      <c r="F65" s="585" t="n">
        <f aca="false">E65/C65*100</f>
        <v>101.483870967742</v>
      </c>
      <c r="G65" s="586"/>
    </row>
    <row r="66" s="22" customFormat="true" ht="15.75" hidden="false" customHeight="false" outlineLevel="0" collapsed="false">
      <c r="A66" s="582" t="s">
        <v>67</v>
      </c>
      <c r="B66" s="607" t="n">
        <v>0.122</v>
      </c>
      <c r="C66" s="589" t="n">
        <v>0.289</v>
      </c>
      <c r="D66" s="585" t="n">
        <f aca="false">C66/B66*100</f>
        <v>236.885245901639</v>
      </c>
      <c r="E66" s="589" t="n">
        <v>0.293</v>
      </c>
      <c r="F66" s="585" t="n">
        <f aca="false">E66/C66*100</f>
        <v>101.384083044983</v>
      </c>
      <c r="G66" s="586"/>
    </row>
    <row r="67" s="22" customFormat="true" ht="45" hidden="true" customHeight="false" outlineLevel="0" collapsed="false">
      <c r="A67" s="605" t="s">
        <v>56</v>
      </c>
      <c r="B67" s="607" t="e">
        <f aca="false">A67/#REF!*100</f>
        <v>#VALUE!</v>
      </c>
      <c r="C67" s="589"/>
      <c r="D67" s="585" t="e">
        <f aca="false">C67/B67*100</f>
        <v>#VALUE!</v>
      </c>
      <c r="E67" s="589"/>
      <c r="F67" s="585" t="e">
        <f aca="false">E67/C67*100</f>
        <v>#DIV/0!</v>
      </c>
      <c r="G67" s="586"/>
    </row>
    <row r="68" s="22" customFormat="true" ht="60" hidden="true" customHeight="false" outlineLevel="0" collapsed="false">
      <c r="A68" s="605" t="s">
        <v>57</v>
      </c>
      <c r="B68" s="607" t="e">
        <f aca="false">A68/#REF!*100</f>
        <v>#VALUE!</v>
      </c>
      <c r="C68" s="589"/>
      <c r="D68" s="585" t="e">
        <f aca="false">C68/B68*100</f>
        <v>#VALUE!</v>
      </c>
      <c r="E68" s="589"/>
      <c r="F68" s="585" t="e">
        <f aca="false">E68/C68*100</f>
        <v>#DIV/0!</v>
      </c>
      <c r="G68" s="586"/>
    </row>
    <row r="69" s="22" customFormat="true" ht="31.15" hidden="false" customHeight="true" outlineLevel="0" collapsed="false">
      <c r="A69" s="605" t="s">
        <v>66</v>
      </c>
      <c r="B69" s="607" t="n">
        <v>0.122</v>
      </c>
      <c r="C69" s="589" t="n">
        <v>0.289</v>
      </c>
      <c r="D69" s="585" t="n">
        <f aca="false">C69/B69*100</f>
        <v>236.885245901639</v>
      </c>
      <c r="E69" s="589" t="n">
        <v>0.293</v>
      </c>
      <c r="F69" s="585" t="n">
        <f aca="false">E69/C69*100</f>
        <v>101.384083044983</v>
      </c>
      <c r="G69" s="586"/>
    </row>
    <row r="70" s="22" customFormat="true" ht="15.75" hidden="false" customHeight="false" outlineLevel="0" collapsed="false">
      <c r="A70" s="603" t="s">
        <v>68</v>
      </c>
      <c r="B70" s="607" t="n">
        <v>0.615</v>
      </c>
      <c r="C70" s="589" t="n">
        <v>0.65</v>
      </c>
      <c r="D70" s="585" t="n">
        <f aca="false">C70/B70*100</f>
        <v>105.691056910569</v>
      </c>
      <c r="E70" s="589" t="n">
        <v>0.66</v>
      </c>
      <c r="F70" s="585" t="n">
        <f aca="false">E70/C70*100</f>
        <v>101.538461538462</v>
      </c>
      <c r="G70" s="586"/>
    </row>
    <row r="71" s="22" customFormat="true" ht="45" hidden="true" customHeight="false" outlineLevel="0" collapsed="false">
      <c r="A71" s="605" t="s">
        <v>56</v>
      </c>
      <c r="B71" s="607" t="e">
        <f aca="false">A71/#REF!*100</f>
        <v>#VALUE!</v>
      </c>
      <c r="C71" s="589"/>
      <c r="D71" s="585" t="e">
        <f aca="false">C71/B71*100</f>
        <v>#VALUE!</v>
      </c>
      <c r="E71" s="600"/>
      <c r="F71" s="585" t="e">
        <f aca="false">E71/C71*100</f>
        <v>#DIV/0!</v>
      </c>
      <c r="G71" s="586"/>
    </row>
    <row r="72" s="22" customFormat="true" ht="60" hidden="true" customHeight="false" outlineLevel="0" collapsed="false">
      <c r="A72" s="605" t="s">
        <v>57</v>
      </c>
      <c r="B72" s="607" t="e">
        <f aca="false">A72/#REF!*100</f>
        <v>#VALUE!</v>
      </c>
      <c r="C72" s="589"/>
      <c r="D72" s="585" t="e">
        <f aca="false">C72/B72*100</f>
        <v>#VALUE!</v>
      </c>
      <c r="E72" s="600"/>
      <c r="F72" s="585" t="e">
        <f aca="false">E72/C72*100</f>
        <v>#DIV/0!</v>
      </c>
      <c r="G72" s="586"/>
    </row>
    <row r="73" s="22" customFormat="true" ht="27" hidden="false" customHeight="true" outlineLevel="0" collapsed="false">
      <c r="A73" s="605" t="s">
        <v>66</v>
      </c>
      <c r="B73" s="607" t="n">
        <v>0.615</v>
      </c>
      <c r="C73" s="589" t="n">
        <v>0.65</v>
      </c>
      <c r="D73" s="585" t="n">
        <f aca="false">C73/B73*100</f>
        <v>105.691056910569</v>
      </c>
      <c r="E73" s="589" t="n">
        <v>0.66</v>
      </c>
      <c r="F73" s="585" t="n">
        <f aca="false">E73/C73*100</f>
        <v>101.538461538462</v>
      </c>
      <c r="G73" s="586"/>
    </row>
    <row r="74" s="22" customFormat="true" ht="15.75" hidden="false" customHeight="false" outlineLevel="0" collapsed="false">
      <c r="A74" s="582" t="s">
        <v>72</v>
      </c>
      <c r="B74" s="607" t="n">
        <v>0.102</v>
      </c>
      <c r="C74" s="589" t="n">
        <v>0.11</v>
      </c>
      <c r="D74" s="585" t="n">
        <f aca="false">C74/B74*100</f>
        <v>107.843137254902</v>
      </c>
      <c r="E74" s="589" t="n">
        <v>0.115</v>
      </c>
      <c r="F74" s="585" t="n">
        <f aca="false">E74/C74*100</f>
        <v>104.545454545455</v>
      </c>
      <c r="G74" s="586"/>
    </row>
    <row r="75" s="22" customFormat="true" ht="45" hidden="true" customHeight="false" outlineLevel="0" collapsed="false">
      <c r="A75" s="605" t="s">
        <v>56</v>
      </c>
      <c r="B75" s="607" t="e">
        <f aca="false">A75/#REF!*100</f>
        <v>#VALUE!</v>
      </c>
      <c r="C75" s="589"/>
      <c r="D75" s="585" t="e">
        <f aca="false">C75/B75*100</f>
        <v>#VALUE!</v>
      </c>
      <c r="E75" s="600"/>
      <c r="F75" s="585" t="e">
        <f aca="false">E75/C75*100</f>
        <v>#DIV/0!</v>
      </c>
      <c r="G75" s="586"/>
    </row>
    <row r="76" s="22" customFormat="true" ht="60" hidden="true" customHeight="false" outlineLevel="0" collapsed="false">
      <c r="A76" s="605" t="s">
        <v>57</v>
      </c>
      <c r="B76" s="607" t="e">
        <f aca="false">A76/#REF!*100</f>
        <v>#VALUE!</v>
      </c>
      <c r="C76" s="589"/>
      <c r="D76" s="585" t="e">
        <f aca="false">C76/B76*100</f>
        <v>#VALUE!</v>
      </c>
      <c r="E76" s="600"/>
      <c r="F76" s="585" t="e">
        <f aca="false">E76/C76*100</f>
        <v>#DIV/0!</v>
      </c>
      <c r="G76" s="586"/>
    </row>
    <row r="77" s="22" customFormat="true" ht="28.15" hidden="false" customHeight="true" outlineLevel="0" collapsed="false">
      <c r="A77" s="605" t="s">
        <v>66</v>
      </c>
      <c r="B77" s="607" t="n">
        <v>0.102</v>
      </c>
      <c r="C77" s="589" t="n">
        <v>0.11</v>
      </c>
      <c r="D77" s="585" t="n">
        <f aca="false">C77/B77*100</f>
        <v>107.843137254902</v>
      </c>
      <c r="E77" s="589" t="n">
        <v>0.115</v>
      </c>
      <c r="F77" s="585" t="n">
        <f aca="false">E77/C77*100</f>
        <v>104.545454545455</v>
      </c>
      <c r="G77" s="586"/>
    </row>
    <row r="78" s="22" customFormat="true" ht="33" hidden="false" customHeight="true" outlineLevel="0" collapsed="false">
      <c r="A78" s="582" t="s">
        <v>567</v>
      </c>
      <c r="B78" s="607" t="n">
        <v>11.646</v>
      </c>
      <c r="C78" s="589" t="n">
        <v>10.815</v>
      </c>
      <c r="D78" s="585" t="n">
        <f aca="false">C78/B78*100</f>
        <v>92.8645028335909</v>
      </c>
      <c r="E78" s="589" t="n">
        <v>10.818</v>
      </c>
      <c r="F78" s="585" t="n">
        <f aca="false">E78/C78*100</f>
        <v>100.02773925104</v>
      </c>
      <c r="G78" s="586"/>
    </row>
    <row r="79" s="22" customFormat="true" ht="45" hidden="true" customHeight="false" outlineLevel="0" collapsed="false">
      <c r="A79" s="605" t="s">
        <v>56</v>
      </c>
      <c r="B79" s="607" t="e">
        <f aca="false">A79/#REF!*100</f>
        <v>#VALUE!</v>
      </c>
      <c r="C79" s="609"/>
      <c r="D79" s="585" t="e">
        <f aca="false">C79/B79*100</f>
        <v>#VALUE!</v>
      </c>
      <c r="E79" s="589"/>
      <c r="F79" s="585" t="e">
        <f aca="false">E79/C79*100</f>
        <v>#DIV/0!</v>
      </c>
      <c r="G79" s="586"/>
    </row>
    <row r="80" s="22" customFormat="true" ht="60" hidden="true" customHeight="false" outlineLevel="0" collapsed="false">
      <c r="A80" s="605" t="s">
        <v>57</v>
      </c>
      <c r="B80" s="607" t="e">
        <f aca="false">A80/#REF!*100</f>
        <v>#VALUE!</v>
      </c>
      <c r="C80" s="609"/>
      <c r="D80" s="585" t="e">
        <f aca="false">C80/B80*100</f>
        <v>#VALUE!</v>
      </c>
      <c r="E80" s="589"/>
      <c r="F80" s="585" t="e">
        <f aca="false">E80/C80*100</f>
        <v>#DIV/0!</v>
      </c>
      <c r="G80" s="586"/>
    </row>
    <row r="81" s="22" customFormat="true" ht="45" hidden="false" customHeight="false" outlineLevel="0" collapsed="false">
      <c r="A81" s="605" t="s">
        <v>568</v>
      </c>
      <c r="B81" s="607" t="n">
        <v>11.341</v>
      </c>
      <c r="C81" s="609" t="n">
        <v>10.5</v>
      </c>
      <c r="D81" s="585" t="n">
        <f aca="false">C81/B81*100</f>
        <v>92.5844281809364</v>
      </c>
      <c r="E81" s="609" t="n">
        <v>10.5</v>
      </c>
      <c r="F81" s="585" t="n">
        <f aca="false">E81/C81*100</f>
        <v>100</v>
      </c>
      <c r="G81" s="586"/>
    </row>
    <row r="82" s="22" customFormat="true" ht="15.75" hidden="false" customHeight="false" outlineLevel="0" collapsed="false">
      <c r="A82" s="605" t="s">
        <v>569</v>
      </c>
      <c r="B82" s="607" t="n">
        <v>0.053</v>
      </c>
      <c r="C82" s="609" t="n">
        <v>0.06</v>
      </c>
      <c r="D82" s="585" t="n">
        <f aca="false">C82/B82*100</f>
        <v>113.207547169811</v>
      </c>
      <c r="E82" s="589" t="n">
        <v>0.061</v>
      </c>
      <c r="F82" s="585" t="n">
        <f aca="false">E82/C82*100</f>
        <v>101.666666666667</v>
      </c>
      <c r="G82" s="586"/>
    </row>
    <row r="83" s="22" customFormat="true" ht="19.9" hidden="false" customHeight="true" outlineLevel="0" collapsed="false">
      <c r="A83" s="605" t="s">
        <v>570</v>
      </c>
      <c r="B83" s="607" t="n">
        <v>0.252</v>
      </c>
      <c r="C83" s="589" t="n">
        <v>0.255</v>
      </c>
      <c r="D83" s="585" t="n">
        <f aca="false">C83/B83*100</f>
        <v>101.190476190476</v>
      </c>
      <c r="E83" s="589" t="n">
        <v>0.257</v>
      </c>
      <c r="F83" s="585" t="n">
        <f aca="false">E83/C83*100</f>
        <v>100.78431372549</v>
      </c>
      <c r="G83" s="586"/>
    </row>
    <row r="84" s="22" customFormat="true" ht="15.75" hidden="false" customHeight="false" outlineLevel="0" collapsed="false">
      <c r="A84" s="582" t="s">
        <v>571</v>
      </c>
      <c r="B84" s="607" t="n">
        <v>0.607</v>
      </c>
      <c r="C84" s="589" t="n">
        <v>0.875</v>
      </c>
      <c r="D84" s="585" t="n">
        <f aca="false">C84/B84*100</f>
        <v>144.151565074135</v>
      </c>
      <c r="E84" s="589" t="n">
        <v>0.881</v>
      </c>
      <c r="F84" s="585" t="n">
        <f aca="false">E84/C84*100</f>
        <v>100.685714285714</v>
      </c>
      <c r="G84" s="586"/>
    </row>
    <row r="85" s="22" customFormat="true" ht="45" hidden="true" customHeight="false" outlineLevel="0" collapsed="false">
      <c r="A85" s="605" t="s">
        <v>56</v>
      </c>
      <c r="B85" s="607" t="e">
        <f aca="false">A85/#REF!*100</f>
        <v>#VALUE!</v>
      </c>
      <c r="C85" s="609"/>
      <c r="D85" s="585" t="e">
        <f aca="false">C85/B85*100</f>
        <v>#VALUE!</v>
      </c>
      <c r="E85" s="589"/>
      <c r="F85" s="585" t="e">
        <f aca="false">E85/C85*100</f>
        <v>#DIV/0!</v>
      </c>
      <c r="G85" s="586"/>
    </row>
    <row r="86" s="22" customFormat="true" ht="15.75" hidden="false" customHeight="false" outlineLevel="0" collapsed="false">
      <c r="A86" s="605" t="s">
        <v>569</v>
      </c>
      <c r="B86" s="607" t="n">
        <v>0.175</v>
      </c>
      <c r="C86" s="589" t="n">
        <v>0.36</v>
      </c>
      <c r="D86" s="608" t="n">
        <f aca="false">C86/B86*100</f>
        <v>205.714285714286</v>
      </c>
      <c r="E86" s="589" t="n">
        <v>0.365</v>
      </c>
      <c r="F86" s="608" t="n">
        <f aca="false">E86/C86*100</f>
        <v>101.388888888889</v>
      </c>
      <c r="G86" s="586"/>
    </row>
    <row r="87" s="22" customFormat="true" ht="19.9" hidden="false" customHeight="true" outlineLevel="0" collapsed="false">
      <c r="A87" s="605" t="s">
        <v>572</v>
      </c>
      <c r="B87" s="607" t="n">
        <v>0.432</v>
      </c>
      <c r="C87" s="589" t="n">
        <v>0.515</v>
      </c>
      <c r="D87" s="608" t="n">
        <f aca="false">C87/B87*100</f>
        <v>119.212962962963</v>
      </c>
      <c r="E87" s="589" t="n">
        <v>0.516</v>
      </c>
      <c r="F87" s="608" t="n">
        <f aca="false">E87/C87*100</f>
        <v>100.194174757282</v>
      </c>
      <c r="G87" s="586"/>
    </row>
    <row r="88" s="22" customFormat="true" ht="15.75" hidden="false" customHeight="false" outlineLevel="0" collapsed="false">
      <c r="A88" s="582" t="s">
        <v>573</v>
      </c>
      <c r="B88" s="610" t="n">
        <v>1500</v>
      </c>
      <c r="C88" s="593" t="n">
        <v>1520</v>
      </c>
      <c r="D88" s="585" t="n">
        <f aca="false">C88/B88*100</f>
        <v>101.333333333333</v>
      </c>
      <c r="E88" s="593" t="n">
        <v>1540</v>
      </c>
      <c r="F88" s="585" t="n">
        <f aca="false">E88/C88*100</f>
        <v>101.315789473684</v>
      </c>
      <c r="G88" s="586"/>
    </row>
    <row r="89" s="22" customFormat="true" ht="45" hidden="true" customHeight="false" outlineLevel="0" collapsed="false">
      <c r="A89" s="605" t="s">
        <v>56</v>
      </c>
      <c r="B89" s="610" t="e">
        <f aca="false">A89/#REF!*100</f>
        <v>#VALUE!</v>
      </c>
      <c r="C89" s="593"/>
      <c r="D89" s="585" t="e">
        <f aca="false">C89/B89*100</f>
        <v>#VALUE!</v>
      </c>
      <c r="E89" s="593"/>
      <c r="F89" s="585" t="e">
        <f aca="false">E89/C89*100</f>
        <v>#DIV/0!</v>
      </c>
      <c r="G89" s="586"/>
    </row>
    <row r="90" s="22" customFormat="true" ht="60" hidden="true" customHeight="false" outlineLevel="0" collapsed="false">
      <c r="A90" s="605" t="s">
        <v>57</v>
      </c>
      <c r="B90" s="610" t="e">
        <f aca="false">A90/#REF!*100</f>
        <v>#VALUE!</v>
      </c>
      <c r="C90" s="593"/>
      <c r="D90" s="585" t="e">
        <f aca="false">C90/B90*100</f>
        <v>#VALUE!</v>
      </c>
      <c r="E90" s="593"/>
      <c r="F90" s="585" t="e">
        <f aca="false">E90/C90*100</f>
        <v>#DIV/0!</v>
      </c>
      <c r="G90" s="586"/>
    </row>
    <row r="91" s="22" customFormat="true" ht="30" hidden="false" customHeight="true" outlineLevel="0" collapsed="false">
      <c r="A91" s="605" t="s">
        <v>66</v>
      </c>
      <c r="B91" s="610" t="n">
        <v>1500</v>
      </c>
      <c r="C91" s="593" t="n">
        <v>1520</v>
      </c>
      <c r="D91" s="585" t="n">
        <f aca="false">C91/B91*100</f>
        <v>101.333333333333</v>
      </c>
      <c r="E91" s="593" t="n">
        <v>1540</v>
      </c>
      <c r="F91" s="585" t="n">
        <f aca="false">E91/C91*100</f>
        <v>101.315789473684</v>
      </c>
      <c r="G91" s="586"/>
    </row>
    <row r="92" s="22" customFormat="true" ht="45" hidden="true" customHeight="false" outlineLevel="0" collapsed="false">
      <c r="A92" s="582" t="s">
        <v>74</v>
      </c>
      <c r="B92" s="606"/>
      <c r="C92" s="606"/>
      <c r="D92" s="606"/>
      <c r="E92" s="606"/>
      <c r="F92" s="585"/>
      <c r="G92" s="586"/>
    </row>
    <row r="93" s="22" customFormat="true" ht="45" hidden="true" customHeight="false" outlineLevel="0" collapsed="false">
      <c r="A93" s="605" t="s">
        <v>56</v>
      </c>
      <c r="B93" s="606"/>
      <c r="C93" s="606"/>
      <c r="D93" s="606"/>
      <c r="E93" s="606"/>
      <c r="F93" s="585"/>
      <c r="G93" s="586"/>
    </row>
    <row r="94" s="22" customFormat="true" ht="60" hidden="true" customHeight="false" outlineLevel="0" collapsed="false">
      <c r="A94" s="605" t="s">
        <v>57</v>
      </c>
      <c r="B94" s="606"/>
      <c r="C94" s="606"/>
      <c r="D94" s="606"/>
      <c r="E94" s="606"/>
      <c r="F94" s="585"/>
      <c r="G94" s="586"/>
    </row>
    <row r="95" s="22" customFormat="true" ht="30" hidden="true" customHeight="false" outlineLevel="0" collapsed="false">
      <c r="A95" s="605" t="s">
        <v>66</v>
      </c>
      <c r="B95" s="606"/>
      <c r="C95" s="606"/>
      <c r="D95" s="606"/>
      <c r="E95" s="606"/>
      <c r="F95" s="585"/>
      <c r="G95" s="586"/>
    </row>
    <row r="96" s="22" customFormat="true" ht="30" hidden="false" customHeight="true" outlineLevel="0" collapsed="false">
      <c r="A96" s="596" t="s">
        <v>75</v>
      </c>
      <c r="B96" s="596"/>
      <c r="C96" s="596"/>
      <c r="D96" s="596"/>
      <c r="E96" s="596"/>
      <c r="F96" s="596"/>
      <c r="G96" s="597"/>
    </row>
    <row r="97" s="22" customFormat="true" ht="15" hidden="false" customHeight="true" outlineLevel="0" collapsed="false">
      <c r="A97" s="582" t="s">
        <v>76</v>
      </c>
      <c r="B97" s="610" t="n">
        <v>191</v>
      </c>
      <c r="C97" s="593" t="n">
        <v>221</v>
      </c>
      <c r="D97" s="608" t="n">
        <f aca="false">C97/B97*100</f>
        <v>115.706806282723</v>
      </c>
      <c r="E97" s="593" t="n">
        <v>221</v>
      </c>
      <c r="F97" s="608" t="n">
        <f aca="false">E97/C97*100</f>
        <v>100</v>
      </c>
      <c r="G97" s="586"/>
    </row>
    <row r="98" s="22" customFormat="true" ht="45" hidden="true" customHeight="false" outlineLevel="0" collapsed="false">
      <c r="A98" s="605" t="s">
        <v>56</v>
      </c>
      <c r="B98" s="610" t="e">
        <f aca="false">A98/#REF!*100</f>
        <v>#VALUE!</v>
      </c>
      <c r="C98" s="610"/>
      <c r="D98" s="608" t="e">
        <f aca="false">C98/B98*100</f>
        <v>#VALUE!</v>
      </c>
      <c r="E98" s="588"/>
      <c r="F98" s="608" t="e">
        <f aca="false">E98/C98*100</f>
        <v>#DIV/0!</v>
      </c>
      <c r="G98" s="586"/>
    </row>
    <row r="99" s="22" customFormat="true" ht="60" hidden="true" customHeight="false" outlineLevel="0" collapsed="false">
      <c r="A99" s="605" t="s">
        <v>57</v>
      </c>
      <c r="B99" s="610" t="e">
        <f aca="false">A99/#REF!*100</f>
        <v>#VALUE!</v>
      </c>
      <c r="C99" s="610"/>
      <c r="D99" s="608" t="e">
        <f aca="false">C99/B99*100</f>
        <v>#VALUE!</v>
      </c>
      <c r="E99" s="588"/>
      <c r="F99" s="608" t="e">
        <f aca="false">E99/C99*100</f>
        <v>#DIV/0!</v>
      </c>
      <c r="G99" s="586"/>
    </row>
    <row r="100" s="22" customFormat="true" ht="15.75" hidden="false" customHeight="false" outlineLevel="0" collapsed="false">
      <c r="A100" s="605" t="s">
        <v>574</v>
      </c>
      <c r="B100" s="610" t="n">
        <v>100</v>
      </c>
      <c r="C100" s="610" t="n">
        <v>100</v>
      </c>
      <c r="D100" s="608" t="n">
        <f aca="false">C100/B100*100</f>
        <v>100</v>
      </c>
      <c r="E100" s="610" t="n">
        <v>100</v>
      </c>
      <c r="F100" s="608" t="n">
        <f aca="false">E100/C100*100</f>
        <v>100</v>
      </c>
      <c r="G100" s="586"/>
    </row>
    <row r="101" s="22" customFormat="true" ht="15.75" hidden="false" customHeight="false" outlineLevel="0" collapsed="false">
      <c r="A101" s="605" t="s">
        <v>572</v>
      </c>
      <c r="B101" s="610" t="n">
        <v>91</v>
      </c>
      <c r="C101" s="593" t="n">
        <v>121</v>
      </c>
      <c r="D101" s="608" t="n">
        <f aca="false">C101/B101*100</f>
        <v>132.967032967033</v>
      </c>
      <c r="E101" s="593" t="n">
        <v>121</v>
      </c>
      <c r="F101" s="608" t="n">
        <f aca="false">E101/C101*100</f>
        <v>100</v>
      </c>
      <c r="G101" s="586"/>
    </row>
    <row r="102" s="22" customFormat="true" ht="28.5" hidden="false" customHeight="true" outlineLevel="0" collapsed="false">
      <c r="A102" s="611" t="s">
        <v>77</v>
      </c>
      <c r="B102" s="610" t="n">
        <v>141</v>
      </c>
      <c r="C102" s="593" t="n">
        <v>141</v>
      </c>
      <c r="D102" s="608" t="n">
        <f aca="false">C102/B102*100</f>
        <v>100</v>
      </c>
      <c r="E102" s="593" t="n">
        <v>141</v>
      </c>
      <c r="F102" s="608" t="n">
        <f aca="false">E102/C102*100</f>
        <v>100</v>
      </c>
      <c r="G102" s="586"/>
    </row>
    <row r="103" s="22" customFormat="true" ht="45" hidden="true" customHeight="false" outlineLevel="0" collapsed="false">
      <c r="A103" s="605" t="s">
        <v>56</v>
      </c>
      <c r="B103" s="610"/>
      <c r="C103" s="610"/>
      <c r="D103" s="608" t="e">
        <f aca="false">C103/B103*100</f>
        <v>#DIV/0!</v>
      </c>
      <c r="E103" s="588"/>
      <c r="F103" s="608" t="e">
        <f aca="false">E103/C103*100</f>
        <v>#DIV/0!</v>
      </c>
      <c r="G103" s="586"/>
    </row>
    <row r="104" s="22" customFormat="true" ht="60" hidden="true" customHeight="false" outlineLevel="0" collapsed="false">
      <c r="A104" s="605" t="s">
        <v>57</v>
      </c>
      <c r="B104" s="610"/>
      <c r="C104" s="610"/>
      <c r="D104" s="608" t="e">
        <f aca="false">C104/B104*100</f>
        <v>#DIV/0!</v>
      </c>
      <c r="E104" s="588"/>
      <c r="F104" s="608" t="e">
        <f aca="false">E104/C104*100</f>
        <v>#DIV/0!</v>
      </c>
      <c r="G104" s="586"/>
    </row>
    <row r="105" s="22" customFormat="true" ht="15.75" hidden="false" customHeight="false" outlineLevel="0" collapsed="false">
      <c r="A105" s="605" t="s">
        <v>574</v>
      </c>
      <c r="B105" s="610" t="n">
        <v>50</v>
      </c>
      <c r="C105" s="610" t="n">
        <v>50</v>
      </c>
      <c r="D105" s="608" t="n">
        <f aca="false">C105/B105*100</f>
        <v>100</v>
      </c>
      <c r="E105" s="610" t="n">
        <v>50</v>
      </c>
      <c r="F105" s="608" t="n">
        <f aca="false">E105/C105*100</f>
        <v>100</v>
      </c>
      <c r="G105" s="586"/>
    </row>
    <row r="106" s="22" customFormat="true" ht="15.75" hidden="false" customHeight="false" outlineLevel="0" collapsed="false">
      <c r="A106" s="605" t="s">
        <v>572</v>
      </c>
      <c r="B106" s="610" t="n">
        <v>91</v>
      </c>
      <c r="C106" s="610" t="n">
        <v>91</v>
      </c>
      <c r="D106" s="608" t="n">
        <f aca="false">C106/B106*100</f>
        <v>100</v>
      </c>
      <c r="E106" s="610" t="n">
        <v>91</v>
      </c>
      <c r="F106" s="608" t="n">
        <f aca="false">E106/C106*100</f>
        <v>100</v>
      </c>
      <c r="G106" s="586"/>
    </row>
    <row r="107" s="22" customFormat="true" ht="15.75" hidden="false" customHeight="false" outlineLevel="0" collapsed="false">
      <c r="A107" s="582" t="s">
        <v>78</v>
      </c>
      <c r="B107" s="608" t="n">
        <v>0</v>
      </c>
      <c r="C107" s="610" t="n">
        <v>0</v>
      </c>
      <c r="D107" s="608" t="n">
        <v>0</v>
      </c>
      <c r="E107" s="588" t="n">
        <v>0</v>
      </c>
      <c r="F107" s="608" t="n">
        <v>0</v>
      </c>
      <c r="G107" s="586"/>
    </row>
    <row r="108" s="22" customFormat="true" ht="45" hidden="true" customHeight="false" outlineLevel="0" collapsed="false">
      <c r="A108" s="605" t="s">
        <v>56</v>
      </c>
      <c r="B108" s="608"/>
      <c r="C108" s="610"/>
      <c r="D108" s="608" t="e">
        <f aca="false">C108/B108*100</f>
        <v>#DIV/0!</v>
      </c>
      <c r="E108" s="588"/>
      <c r="F108" s="608" t="e">
        <f aca="false">E108/C108*100</f>
        <v>#DIV/0!</v>
      </c>
      <c r="G108" s="586"/>
    </row>
    <row r="109" s="22" customFormat="true" ht="60" hidden="true" customHeight="false" outlineLevel="0" collapsed="false">
      <c r="A109" s="605" t="s">
        <v>57</v>
      </c>
      <c r="B109" s="608"/>
      <c r="C109" s="610"/>
      <c r="D109" s="608" t="e">
        <f aca="false">C109/B109*100</f>
        <v>#DIV/0!</v>
      </c>
      <c r="E109" s="588"/>
      <c r="F109" s="608" t="e">
        <f aca="false">E109/C109*100</f>
        <v>#DIV/0!</v>
      </c>
      <c r="G109" s="586"/>
    </row>
    <row r="110" s="22" customFormat="true" ht="15.75" hidden="false" customHeight="false" outlineLevel="0" collapsed="false">
      <c r="A110" s="582" t="s">
        <v>79</v>
      </c>
      <c r="B110" s="610" t="n">
        <v>120</v>
      </c>
      <c r="C110" s="593" t="n">
        <v>124</v>
      </c>
      <c r="D110" s="608" t="n">
        <f aca="false">C110/B110*100</f>
        <v>103.333333333333</v>
      </c>
      <c r="E110" s="593" t="n">
        <v>124</v>
      </c>
      <c r="F110" s="608" t="n">
        <f aca="false">E110/C110*100</f>
        <v>100</v>
      </c>
      <c r="G110" s="586"/>
    </row>
    <row r="111" s="22" customFormat="true" ht="15.75" hidden="false" customHeight="false" outlineLevel="0" collapsed="false">
      <c r="A111" s="605" t="s">
        <v>572</v>
      </c>
      <c r="B111" s="610" t="n">
        <v>120</v>
      </c>
      <c r="C111" s="593" t="n">
        <v>124</v>
      </c>
      <c r="D111" s="608" t="n">
        <f aca="false">C111/B111*100</f>
        <v>103.333333333333</v>
      </c>
      <c r="E111" s="593" t="n">
        <v>124</v>
      </c>
      <c r="F111" s="608" t="n">
        <f aca="false">E111/C111*100</f>
        <v>100</v>
      </c>
      <c r="G111" s="586"/>
    </row>
    <row r="112" s="22" customFormat="true" ht="15.75" hidden="false" customHeight="false" outlineLevel="0" collapsed="false">
      <c r="A112" s="582" t="s">
        <v>80</v>
      </c>
      <c r="B112" s="612" t="n">
        <v>12.34</v>
      </c>
      <c r="C112" s="589" t="n">
        <v>778.269</v>
      </c>
      <c r="D112" s="608" t="n">
        <f aca="false">C112/B112*100</f>
        <v>6306.88006482982</v>
      </c>
      <c r="E112" s="589" t="n">
        <v>778.3</v>
      </c>
      <c r="F112" s="608" t="n">
        <f aca="false">E112/C112*100</f>
        <v>100.003983198611</v>
      </c>
      <c r="G112" s="586"/>
    </row>
    <row r="113" s="22" customFormat="true" ht="45" hidden="false" customHeight="false" outlineLevel="0" collapsed="false">
      <c r="A113" s="605" t="s">
        <v>568</v>
      </c>
      <c r="B113" s="612" t="n">
        <v>0</v>
      </c>
      <c r="C113" s="589" t="n">
        <v>760</v>
      </c>
      <c r="D113" s="585" t="n">
        <v>0</v>
      </c>
      <c r="E113" s="589" t="n">
        <v>760</v>
      </c>
      <c r="F113" s="585" t="n">
        <f aca="false">E113/C113*100</f>
        <v>100</v>
      </c>
      <c r="G113" s="586"/>
    </row>
    <row r="114" s="22" customFormat="true" ht="15.75" hidden="false" customHeight="false" outlineLevel="0" collapsed="false">
      <c r="A114" s="605" t="s">
        <v>572</v>
      </c>
      <c r="B114" s="612" t="n">
        <v>12.34</v>
      </c>
      <c r="C114" s="607" t="n">
        <v>18.269</v>
      </c>
      <c r="D114" s="585" t="n">
        <f aca="false">C114/B114*100</f>
        <v>148.047001620746</v>
      </c>
      <c r="E114" s="589" t="n">
        <v>18.3</v>
      </c>
      <c r="F114" s="585" t="n">
        <f aca="false">E114/C114*100</f>
        <v>100.169686353933</v>
      </c>
      <c r="G114" s="586"/>
    </row>
    <row r="115" s="22" customFormat="true" ht="29.25" hidden="false" customHeight="true" outlineLevel="0" collapsed="false">
      <c r="A115" s="613" t="s">
        <v>81</v>
      </c>
      <c r="B115" s="593" t="n">
        <v>15745953.72</v>
      </c>
      <c r="C115" s="593" t="n">
        <v>14686045</v>
      </c>
      <c r="D115" s="606" t="n">
        <f aca="false">C115/B115*100</f>
        <v>93.2686915073697</v>
      </c>
      <c r="E115" s="593" t="n">
        <v>15532815</v>
      </c>
      <c r="F115" s="585" t="n">
        <f aca="false">E115/C115*100</f>
        <v>105.765813736782</v>
      </c>
      <c r="G115" s="586"/>
    </row>
    <row r="116" s="22" customFormat="true" ht="30" hidden="false" customHeight="false" outlineLevel="0" collapsed="false">
      <c r="A116" s="613" t="s">
        <v>82</v>
      </c>
      <c r="B116" s="593" t="n">
        <v>570095</v>
      </c>
      <c r="C116" s="593" t="n">
        <v>582675</v>
      </c>
      <c r="D116" s="606" t="n">
        <f aca="false">C116/B116*100</f>
        <v>102.206649768898</v>
      </c>
      <c r="E116" s="593" t="n">
        <v>613275</v>
      </c>
      <c r="F116" s="585" t="n">
        <f aca="false">E116/C116*100</f>
        <v>105.251641137856</v>
      </c>
      <c r="G116" s="586"/>
    </row>
    <row r="117" s="22" customFormat="true" ht="30" hidden="false" customHeight="false" outlineLevel="0" collapsed="false">
      <c r="A117" s="613" t="s">
        <v>83</v>
      </c>
      <c r="B117" s="593" t="n">
        <v>3825000</v>
      </c>
      <c r="C117" s="593" t="n">
        <v>3901500</v>
      </c>
      <c r="D117" s="606" t="n">
        <f aca="false">C117/B117*100</f>
        <v>102</v>
      </c>
      <c r="E117" s="593" t="n">
        <v>3948318</v>
      </c>
      <c r="F117" s="585" t="n">
        <f aca="false">E117/C117*100</f>
        <v>101.2</v>
      </c>
      <c r="G117" s="586"/>
    </row>
    <row r="118" s="22" customFormat="true" ht="76.5" hidden="false" customHeight="true" outlineLevel="0" collapsed="false">
      <c r="A118" s="613" t="s">
        <v>84</v>
      </c>
      <c r="B118" s="588" t="n">
        <v>47217.5</v>
      </c>
      <c r="C118" s="588" t="n">
        <v>46371.2</v>
      </c>
      <c r="D118" s="606" t="n">
        <f aca="false">C118/B118*100</f>
        <v>98.2076560597236</v>
      </c>
      <c r="E118" s="588" t="n">
        <v>48964</v>
      </c>
      <c r="F118" s="585" t="n">
        <f aca="false">E118/C118*100</f>
        <v>105.591401559589</v>
      </c>
      <c r="G118" s="586"/>
    </row>
    <row r="119" s="22" customFormat="true" ht="45.75" hidden="false" customHeight="true" outlineLevel="0" collapsed="false">
      <c r="A119" s="613" t="s">
        <v>85</v>
      </c>
      <c r="B119" s="593" t="n">
        <v>2210851</v>
      </c>
      <c r="C119" s="600" t="n">
        <v>1683400</v>
      </c>
      <c r="D119" s="606" t="n">
        <f aca="false">C119/B119*100</f>
        <v>76.1426256224413</v>
      </c>
      <c r="E119" s="593" t="n">
        <v>1666700</v>
      </c>
      <c r="F119" s="585" t="n">
        <f aca="false">E119/C119*100</f>
        <v>99.0079600807889</v>
      </c>
      <c r="G119" s="586"/>
    </row>
    <row r="120" s="616" customFormat="true" ht="47.25" hidden="false" customHeight="true" outlineLevel="0" collapsed="false">
      <c r="A120" s="614" t="s">
        <v>87</v>
      </c>
      <c r="B120" s="588" t="n">
        <v>2382.8</v>
      </c>
      <c r="C120" s="588" t="n">
        <v>3490.7</v>
      </c>
      <c r="D120" s="587" t="n">
        <f aca="false">C120/B120*100</f>
        <v>146.495719321806</v>
      </c>
      <c r="E120" s="588" t="n">
        <v>2400.6</v>
      </c>
      <c r="F120" s="587" t="n">
        <f aca="false">E120/C120*100</f>
        <v>68.7713066147191</v>
      </c>
      <c r="G120" s="615"/>
    </row>
    <row r="121" s="22" customFormat="true" ht="57.6" hidden="false" customHeight="true" outlineLevel="0" collapsed="false">
      <c r="A121" s="613" t="s">
        <v>177</v>
      </c>
      <c r="B121" s="593" t="n">
        <v>757814</v>
      </c>
      <c r="C121" s="593" t="n">
        <v>1050000</v>
      </c>
      <c r="D121" s="585" t="n">
        <f aca="false">C121/B121*100</f>
        <v>138.556426774908</v>
      </c>
      <c r="E121" s="593" t="n">
        <v>1138880</v>
      </c>
      <c r="F121" s="585" t="n">
        <f aca="false">E121/C121*100</f>
        <v>108.464761904762</v>
      </c>
      <c r="G121" s="586"/>
    </row>
    <row r="122" s="22" customFormat="true" ht="21.6" hidden="false" customHeight="true" outlineLevel="0" collapsed="false">
      <c r="A122" s="596" t="s">
        <v>89</v>
      </c>
      <c r="B122" s="596"/>
      <c r="C122" s="596"/>
      <c r="D122" s="596"/>
      <c r="E122" s="596"/>
      <c r="F122" s="596"/>
      <c r="G122" s="597"/>
    </row>
    <row r="123" s="22" customFormat="true" ht="45" hidden="false" customHeight="false" outlineLevel="0" collapsed="false">
      <c r="A123" s="582" t="s">
        <v>90</v>
      </c>
      <c r="B123" s="612" t="n">
        <v>3.094</v>
      </c>
      <c r="C123" s="592" t="n">
        <v>3.13</v>
      </c>
      <c r="D123" s="585" t="n">
        <f aca="false">C123/B123*100</f>
        <v>101.163542340013</v>
      </c>
      <c r="E123" s="592" t="n">
        <v>3.17</v>
      </c>
      <c r="F123" s="585" t="n">
        <f aca="false">E123/C123*100</f>
        <v>101.277955271565</v>
      </c>
      <c r="G123" s="594"/>
    </row>
    <row r="124" s="22" customFormat="true" ht="30.75" hidden="false" customHeight="true" outlineLevel="0" collapsed="false">
      <c r="A124" s="617" t="s">
        <v>91</v>
      </c>
      <c r="B124" s="617"/>
      <c r="C124" s="617"/>
      <c r="D124" s="585"/>
      <c r="E124" s="587"/>
      <c r="F124" s="585"/>
      <c r="G124" s="618"/>
    </row>
    <row r="125" s="22" customFormat="true" ht="15.75" hidden="false" customHeight="false" outlineLevel="0" collapsed="false">
      <c r="A125" s="582" t="s">
        <v>92</v>
      </c>
      <c r="B125" s="608" t="n">
        <v>6.9</v>
      </c>
      <c r="C125" s="588" t="n">
        <v>6.9</v>
      </c>
      <c r="D125" s="585" t="n">
        <f aca="false">C125/B125*100</f>
        <v>100</v>
      </c>
      <c r="E125" s="588" t="n">
        <v>7.2</v>
      </c>
      <c r="F125" s="585" t="n">
        <f aca="false">E125/C125*100</f>
        <v>104.347826086957</v>
      </c>
      <c r="G125" s="586"/>
    </row>
    <row r="126" s="22" customFormat="true" ht="28.15" hidden="false" customHeight="true" outlineLevel="0" collapsed="false">
      <c r="A126" s="582" t="s">
        <v>94</v>
      </c>
      <c r="B126" s="612" t="n">
        <v>1.92</v>
      </c>
      <c r="C126" s="599" t="n">
        <v>2.693</v>
      </c>
      <c r="D126" s="585" t="n">
        <f aca="false">C126/B126*100</f>
        <v>140.260416666667</v>
      </c>
      <c r="E126" s="584" t="n">
        <v>2.968</v>
      </c>
      <c r="F126" s="585" t="n">
        <f aca="false">E126/C126*100</f>
        <v>110.211659858893</v>
      </c>
      <c r="G126" s="586"/>
    </row>
    <row r="127" s="22" customFormat="true" ht="29.45" hidden="false" customHeight="true" outlineLevel="0" collapsed="false">
      <c r="A127" s="582" t="s">
        <v>95</v>
      </c>
      <c r="B127" s="607" t="n">
        <v>1.63</v>
      </c>
      <c r="C127" s="589" t="n">
        <v>1.63</v>
      </c>
      <c r="D127" s="585" t="n">
        <f aca="false">C127/B127*100</f>
        <v>100</v>
      </c>
      <c r="E127" s="584" t="n">
        <v>1.6</v>
      </c>
      <c r="F127" s="585" t="n">
        <f aca="false">E127/C127*100</f>
        <v>98.159509202454</v>
      </c>
      <c r="G127" s="586"/>
    </row>
    <row r="128" s="22" customFormat="true" ht="30" hidden="false" customHeight="true" outlineLevel="0" collapsed="false">
      <c r="A128" s="619" t="s">
        <v>575</v>
      </c>
      <c r="B128" s="620"/>
      <c r="C128" s="620"/>
      <c r="D128" s="585"/>
      <c r="E128" s="620"/>
      <c r="F128" s="585"/>
      <c r="G128" s="618"/>
    </row>
    <row r="129" s="22" customFormat="true" ht="30.75" hidden="false" customHeight="true" outlineLevel="0" collapsed="false">
      <c r="A129" s="605" t="s">
        <v>94</v>
      </c>
      <c r="B129" s="607" t="n">
        <v>0.46</v>
      </c>
      <c r="C129" s="607" t="n">
        <v>0.63</v>
      </c>
      <c r="D129" s="585" t="n">
        <f aca="false">C129/B129*100</f>
        <v>136.95652173913</v>
      </c>
      <c r="E129" s="607" t="n">
        <v>0.728</v>
      </c>
      <c r="F129" s="585" t="n">
        <f aca="false">E129/C129*100</f>
        <v>115.555555555556</v>
      </c>
      <c r="G129" s="586"/>
    </row>
    <row r="130" s="22" customFormat="true" ht="32.25" hidden="false" customHeight="true" outlineLevel="0" collapsed="false">
      <c r="A130" s="605" t="s">
        <v>95</v>
      </c>
      <c r="B130" s="607" t="n">
        <v>0.4</v>
      </c>
      <c r="C130" s="599" t="n">
        <v>0.475</v>
      </c>
      <c r="D130" s="585" t="n">
        <f aca="false">C130/B130*100</f>
        <v>118.75</v>
      </c>
      <c r="E130" s="599" t="n">
        <v>0.161</v>
      </c>
      <c r="F130" s="585" t="n">
        <f aca="false">E130/C130*100</f>
        <v>33.8947368421053</v>
      </c>
      <c r="G130" s="586"/>
    </row>
    <row r="131" s="22" customFormat="true" ht="78.75" hidden="false" customHeight="true" outlineLevel="0" collapsed="false">
      <c r="A131" s="582" t="s">
        <v>97</v>
      </c>
      <c r="B131" s="608" t="n">
        <v>60.6</v>
      </c>
      <c r="C131" s="608" t="n">
        <v>63.1</v>
      </c>
      <c r="D131" s="585" t="n">
        <f aca="false">C131/B131*100</f>
        <v>104.125412541254</v>
      </c>
      <c r="E131" s="588" t="n">
        <v>62</v>
      </c>
      <c r="F131" s="585" t="n">
        <f aca="false">E131/C131*100</f>
        <v>98.256735340729</v>
      </c>
      <c r="G131" s="586"/>
    </row>
    <row r="132" s="22" customFormat="true" ht="15" hidden="false" customHeight="false" outlineLevel="0" collapsed="false">
      <c r="A132" s="619" t="s">
        <v>576</v>
      </c>
      <c r="B132" s="620"/>
      <c r="C132" s="620"/>
      <c r="D132" s="621"/>
      <c r="E132" s="622"/>
      <c r="F132" s="621"/>
      <c r="G132" s="597"/>
    </row>
    <row r="133" s="22" customFormat="true" ht="45" hidden="false" customHeight="false" outlineLevel="0" collapsed="false">
      <c r="A133" s="582" t="s">
        <v>99</v>
      </c>
      <c r="B133" s="612" t="n">
        <v>39.26</v>
      </c>
      <c r="C133" s="608" t="n">
        <v>47</v>
      </c>
      <c r="D133" s="585" t="n">
        <f aca="false">C133/B133*100</f>
        <v>119.714722363729</v>
      </c>
      <c r="E133" s="612" t="n">
        <v>36.46</v>
      </c>
      <c r="F133" s="585" t="n">
        <f aca="false">E133/C133*100</f>
        <v>77.5744680851064</v>
      </c>
      <c r="G133" s="586"/>
    </row>
    <row r="134" s="22" customFormat="true" ht="45" hidden="false" customHeight="true" outlineLevel="0" collapsed="false">
      <c r="A134" s="582" t="s">
        <v>100</v>
      </c>
      <c r="B134" s="612" t="n">
        <v>38.05</v>
      </c>
      <c r="C134" s="608" t="n">
        <v>24</v>
      </c>
      <c r="D134" s="585" t="n">
        <f aca="false">C134/B134*100</f>
        <v>63.0749014454665</v>
      </c>
      <c r="E134" s="608" t="n">
        <v>25</v>
      </c>
      <c r="F134" s="585" t="n">
        <f aca="false">E134/C134*100</f>
        <v>104.166666666667</v>
      </c>
      <c r="G134" s="586"/>
    </row>
    <row r="135" s="22" customFormat="true" ht="30" hidden="true" customHeight="false" outlineLevel="0" collapsed="false">
      <c r="A135" s="582" t="s">
        <v>101</v>
      </c>
      <c r="B135" s="612" t="e">
        <f aca="false">A135/#REF!*100</f>
        <v>#VALUE!</v>
      </c>
      <c r="C135" s="602"/>
      <c r="D135" s="585" t="e">
        <f aca="false">C135/B135*100</f>
        <v>#VALUE!</v>
      </c>
      <c r="E135" s="602"/>
      <c r="F135" s="585" t="e">
        <f aca="false">E135/C135*100</f>
        <v>#DIV/0!</v>
      </c>
      <c r="G135" s="586"/>
    </row>
    <row r="136" s="22" customFormat="true" ht="15.75" hidden="true" customHeight="false" outlineLevel="0" collapsed="false">
      <c r="A136" s="582" t="s">
        <v>102</v>
      </c>
      <c r="B136" s="612" t="e">
        <f aca="false">A136/#REF!*100</f>
        <v>#VALUE!</v>
      </c>
      <c r="C136" s="602"/>
      <c r="D136" s="585" t="e">
        <f aca="false">C136/B136*100</f>
        <v>#VALUE!</v>
      </c>
      <c r="E136" s="602"/>
      <c r="F136" s="585" t="e">
        <f aca="false">E136/C136*100</f>
        <v>#DIV/0!</v>
      </c>
      <c r="G136" s="586"/>
    </row>
    <row r="137" s="22" customFormat="true" ht="30" hidden="true" customHeight="false" outlineLevel="0" collapsed="false">
      <c r="A137" s="582" t="s">
        <v>103</v>
      </c>
      <c r="B137" s="612" t="e">
        <f aca="false">A137/#REF!*100</f>
        <v>#VALUE!</v>
      </c>
      <c r="C137" s="602"/>
      <c r="D137" s="585" t="e">
        <f aca="false">C137/B137*100</f>
        <v>#VALUE!</v>
      </c>
      <c r="E137" s="602"/>
      <c r="F137" s="585" t="e">
        <f aca="false">E137/C137*100</f>
        <v>#DIV/0!</v>
      </c>
      <c r="G137" s="586"/>
    </row>
    <row r="138" s="22" customFormat="true" ht="45" hidden="false" customHeight="true" outlineLevel="0" collapsed="false">
      <c r="A138" s="582" t="s">
        <v>104</v>
      </c>
      <c r="B138" s="612" t="n">
        <v>23.58</v>
      </c>
      <c r="C138" s="623" t="n">
        <v>24.26</v>
      </c>
      <c r="D138" s="585" t="n">
        <f aca="false">C138/B138*100</f>
        <v>102.883799830365</v>
      </c>
      <c r="E138" s="623" t="n">
        <v>24.76</v>
      </c>
      <c r="F138" s="585" t="n">
        <f aca="false">E138/C138*100</f>
        <v>102.061005770816</v>
      </c>
      <c r="G138" s="586"/>
    </row>
    <row r="139" s="22" customFormat="true" ht="27.6" hidden="false" customHeight="true" outlineLevel="0" collapsed="false">
      <c r="A139" s="596" t="s">
        <v>577</v>
      </c>
      <c r="B139" s="596"/>
      <c r="C139" s="596"/>
      <c r="D139" s="596"/>
      <c r="E139" s="596"/>
      <c r="F139" s="596"/>
      <c r="G139" s="597"/>
    </row>
    <row r="140" s="22" customFormat="true" ht="30" hidden="false" customHeight="false" outlineLevel="0" collapsed="false">
      <c r="A140" s="582" t="s">
        <v>106</v>
      </c>
      <c r="B140" s="608" t="n">
        <v>10.2</v>
      </c>
      <c r="C140" s="588" t="n">
        <v>10.1</v>
      </c>
      <c r="D140" s="585" t="n">
        <f aca="false">C140/B140*100</f>
        <v>99.0196078431373</v>
      </c>
      <c r="E140" s="588" t="n">
        <v>10.1</v>
      </c>
      <c r="F140" s="585" t="n">
        <f aca="false">E140/C140*100</f>
        <v>100</v>
      </c>
      <c r="G140" s="586"/>
      <c r="H140" s="624"/>
    </row>
    <row r="141" s="22" customFormat="true" ht="28.5" hidden="false" customHeight="true" outlineLevel="0" collapsed="false">
      <c r="A141" s="582" t="s">
        <v>107</v>
      </c>
      <c r="B141" s="608" t="n">
        <v>668</v>
      </c>
      <c r="C141" s="588" t="n">
        <v>665</v>
      </c>
      <c r="D141" s="585" t="n">
        <f aca="false">C141/B141*100</f>
        <v>99.5508982035928</v>
      </c>
      <c r="E141" s="588" t="n">
        <v>665</v>
      </c>
      <c r="F141" s="585" t="n">
        <f aca="false">E141/C141*100</f>
        <v>100</v>
      </c>
      <c r="G141" s="586"/>
    </row>
    <row r="142" s="22" customFormat="true" ht="46.5" hidden="false" customHeight="true" outlineLevel="0" collapsed="false">
      <c r="A142" s="582" t="s">
        <v>108</v>
      </c>
      <c r="B142" s="608" t="n">
        <v>20.1</v>
      </c>
      <c r="C142" s="588" t="n">
        <v>20.1</v>
      </c>
      <c r="D142" s="585" t="n">
        <f aca="false">C142/B142*100</f>
        <v>100</v>
      </c>
      <c r="E142" s="588" t="n">
        <v>20.1</v>
      </c>
      <c r="F142" s="585" t="n">
        <f aca="false">E142/C142*100</f>
        <v>100</v>
      </c>
      <c r="G142" s="586"/>
    </row>
    <row r="143" s="22" customFormat="true" ht="20.25" hidden="false" customHeight="true" outlineLevel="0" collapsed="false">
      <c r="A143" s="582" t="s">
        <v>109</v>
      </c>
      <c r="B143" s="608" t="n">
        <v>3.5</v>
      </c>
      <c r="C143" s="588" t="n">
        <v>3.5</v>
      </c>
      <c r="D143" s="585" t="n">
        <f aca="false">C143/B143*100</f>
        <v>100</v>
      </c>
      <c r="E143" s="588" t="n">
        <v>3.1</v>
      </c>
      <c r="F143" s="585" t="n">
        <f aca="false">E143/C143*100</f>
        <v>88.5714285714286</v>
      </c>
      <c r="G143" s="586"/>
    </row>
    <row r="144" s="22" customFormat="true" ht="30" hidden="false" customHeight="false" outlineLevel="0" collapsed="false">
      <c r="A144" s="582" t="s">
        <v>110</v>
      </c>
      <c r="B144" s="608" t="n">
        <v>9</v>
      </c>
      <c r="C144" s="608" t="n">
        <v>9</v>
      </c>
      <c r="D144" s="585" t="n">
        <f aca="false">C144/B144*100</f>
        <v>100</v>
      </c>
      <c r="E144" s="608" t="n">
        <v>8.3</v>
      </c>
      <c r="F144" s="585" t="n">
        <f aca="false">E144/C144*100</f>
        <v>92.2222222222222</v>
      </c>
      <c r="G144" s="586"/>
    </row>
    <row r="145" s="22" customFormat="true" ht="48.75" hidden="false" customHeight="true" outlineLevel="0" collapsed="false">
      <c r="A145" s="582" t="s">
        <v>114</v>
      </c>
      <c r="B145" s="593" t="n">
        <v>1314</v>
      </c>
      <c r="C145" s="593" t="n">
        <v>1314</v>
      </c>
      <c r="D145" s="585" t="n">
        <f aca="false">C145/B145*100</f>
        <v>100</v>
      </c>
      <c r="E145" s="593" t="n">
        <v>1314</v>
      </c>
      <c r="F145" s="585" t="n">
        <f aca="false">E145/C145*100</f>
        <v>100</v>
      </c>
      <c r="G145" s="586"/>
    </row>
    <row r="146" s="22" customFormat="true" ht="60" hidden="true" customHeight="false" outlineLevel="0" collapsed="false">
      <c r="A146" s="582" t="s">
        <v>111</v>
      </c>
      <c r="B146" s="592" t="e">
        <f aca="false">A146/#REF!*100</f>
        <v>#VALUE!</v>
      </c>
      <c r="C146" s="588"/>
      <c r="D146" s="585" t="e">
        <f aca="false">C146/B146*100</f>
        <v>#VALUE!</v>
      </c>
      <c r="E146" s="588"/>
      <c r="F146" s="585" t="e">
        <f aca="false">E146/C146*100</f>
        <v>#DIV/0!</v>
      </c>
      <c r="G146" s="586"/>
    </row>
    <row r="147" s="22" customFormat="true" ht="48.75" hidden="false" customHeight="true" outlineLevel="0" collapsed="false">
      <c r="A147" s="582" t="s">
        <v>112</v>
      </c>
      <c r="B147" s="591" t="n">
        <v>579.3</v>
      </c>
      <c r="C147" s="588" t="n">
        <v>541</v>
      </c>
      <c r="D147" s="585" t="n">
        <f aca="false">C147/B147*100</f>
        <v>93.3885724149836</v>
      </c>
      <c r="E147" s="588" t="n">
        <v>556</v>
      </c>
      <c r="F147" s="585" t="n">
        <f aca="false">E147/C147*100</f>
        <v>102.772643253235</v>
      </c>
      <c r="G147" s="586"/>
    </row>
    <row r="148" s="22" customFormat="true" ht="33" hidden="false" customHeight="true" outlineLevel="0" collapsed="false">
      <c r="A148" s="582" t="s">
        <v>113</v>
      </c>
      <c r="B148" s="593" t="n">
        <v>2699</v>
      </c>
      <c r="C148" s="593" t="n">
        <v>2589</v>
      </c>
      <c r="D148" s="585" t="n">
        <f aca="false">C148/B148*100</f>
        <v>95.9244164505372</v>
      </c>
      <c r="E148" s="593" t="n">
        <v>2600</v>
      </c>
      <c r="F148" s="585" t="n">
        <f aca="false">E148/C148*100</f>
        <v>100.424874468907</v>
      </c>
      <c r="G148" s="586"/>
    </row>
    <row r="149" s="22" customFormat="true" ht="61.5" hidden="false" customHeight="true" outlineLevel="0" collapsed="false">
      <c r="A149" s="582" t="s">
        <v>156</v>
      </c>
      <c r="B149" s="593" t="n">
        <v>988</v>
      </c>
      <c r="C149" s="593" t="n">
        <v>1350</v>
      </c>
      <c r="D149" s="585" t="n">
        <f aca="false">C149/B149*100</f>
        <v>136.63967611336</v>
      </c>
      <c r="E149" s="593" t="n">
        <v>1500</v>
      </c>
      <c r="F149" s="585" t="n">
        <f aca="false">E149/C149*100</f>
        <v>111.111111111111</v>
      </c>
      <c r="G149" s="586"/>
    </row>
    <row r="150" s="22" customFormat="true" ht="33" hidden="false" customHeight="true" outlineLevel="0" collapsed="false">
      <c r="A150" s="582" t="s">
        <v>115</v>
      </c>
      <c r="B150" s="600" t="n">
        <v>37.07</v>
      </c>
      <c r="C150" s="600" t="n">
        <v>40.07</v>
      </c>
      <c r="D150" s="585" t="n">
        <f aca="false">C150/B150*100</f>
        <v>108.092797410305</v>
      </c>
      <c r="E150" s="600" t="n">
        <v>40.07</v>
      </c>
      <c r="F150" s="585" t="n">
        <f aca="false">E150/C150*100</f>
        <v>100</v>
      </c>
      <c r="G150" s="586"/>
    </row>
    <row r="151" s="22" customFormat="true" ht="58.5" hidden="false" customHeight="true" outlineLevel="0" collapsed="false">
      <c r="A151" s="625" t="s">
        <v>578</v>
      </c>
      <c r="B151" s="593" t="n">
        <f aca="false">B152+B153+B154+B155</f>
        <v>4656</v>
      </c>
      <c r="C151" s="626" t="n">
        <f aca="false">C152+C153+C154+C155</f>
        <v>4661</v>
      </c>
      <c r="D151" s="608" t="n">
        <f aca="false">C151/B151*100</f>
        <v>100.107388316151</v>
      </c>
      <c r="E151" s="626" t="n">
        <f aca="false">E152+E153+E154+E155</f>
        <v>4661</v>
      </c>
      <c r="F151" s="608" t="n">
        <f aca="false">E151/C151*100</f>
        <v>100</v>
      </c>
      <c r="G151" s="586"/>
    </row>
    <row r="152" s="22" customFormat="true" ht="45" hidden="false" customHeight="false" outlineLevel="0" collapsed="false">
      <c r="A152" s="605" t="s">
        <v>117</v>
      </c>
      <c r="B152" s="593" t="n">
        <v>32</v>
      </c>
      <c r="C152" s="593" t="n">
        <v>32</v>
      </c>
      <c r="D152" s="608" t="n">
        <f aca="false">C152/B152*100</f>
        <v>100</v>
      </c>
      <c r="E152" s="593" t="n">
        <v>32</v>
      </c>
      <c r="F152" s="608" t="n">
        <f aca="false">E152/C152*100</f>
        <v>100</v>
      </c>
      <c r="G152" s="586"/>
    </row>
    <row r="153" s="22" customFormat="true" ht="48.75" hidden="false" customHeight="true" outlineLevel="0" collapsed="false">
      <c r="A153" s="605" t="s">
        <v>118</v>
      </c>
      <c r="B153" s="593" t="n">
        <v>74</v>
      </c>
      <c r="C153" s="593" t="n">
        <v>76</v>
      </c>
      <c r="D153" s="608" t="n">
        <f aca="false">C153/B153*100</f>
        <v>102.702702702703</v>
      </c>
      <c r="E153" s="593" t="n">
        <v>76</v>
      </c>
      <c r="F153" s="608" t="n">
        <f aca="false">E153/C153*100</f>
        <v>100</v>
      </c>
      <c r="G153" s="586"/>
    </row>
    <row r="154" s="22" customFormat="true" ht="44.25" hidden="false" customHeight="true" outlineLevel="0" collapsed="false">
      <c r="A154" s="605" t="s">
        <v>119</v>
      </c>
      <c r="B154" s="593" t="n">
        <v>1153</v>
      </c>
      <c r="C154" s="593" t="n">
        <v>1153</v>
      </c>
      <c r="D154" s="608" t="n">
        <f aca="false">C154/B154*100</f>
        <v>100</v>
      </c>
      <c r="E154" s="593" t="n">
        <v>1153</v>
      </c>
      <c r="F154" s="608" t="n">
        <f aca="false">E154/C154*100</f>
        <v>100</v>
      </c>
      <c r="G154" s="586"/>
    </row>
    <row r="155" s="22" customFormat="true" ht="30.75" hidden="false" customHeight="true" outlineLevel="0" collapsed="false">
      <c r="A155" s="605" t="s">
        <v>579</v>
      </c>
      <c r="B155" s="593" t="n">
        <v>3397</v>
      </c>
      <c r="C155" s="593" t="n">
        <v>3400</v>
      </c>
      <c r="D155" s="608" t="n">
        <f aca="false">C155/B155*100</f>
        <v>100.088313217545</v>
      </c>
      <c r="E155" s="593" t="n">
        <v>3400</v>
      </c>
      <c r="F155" s="608" t="n">
        <f aca="false">E155/C155*100</f>
        <v>100</v>
      </c>
      <c r="G155" s="586"/>
    </row>
    <row r="156" s="22" customFormat="true" ht="15" hidden="false" customHeight="true" outlineLevel="0" collapsed="false">
      <c r="A156" s="627" t="s">
        <v>121</v>
      </c>
      <c r="B156" s="627"/>
      <c r="C156" s="627"/>
      <c r="D156" s="627"/>
      <c r="E156" s="627"/>
      <c r="F156" s="627"/>
    </row>
    <row r="157" s="22" customFormat="true" ht="45" hidden="false" customHeight="false" outlineLevel="0" collapsed="false">
      <c r="A157" s="582" t="s">
        <v>122</v>
      </c>
      <c r="B157" s="608" t="n">
        <v>59.3</v>
      </c>
      <c r="C157" s="600" t="n">
        <v>59.27</v>
      </c>
      <c r="D157" s="585" t="n">
        <f aca="false">C157/B157*100</f>
        <v>99.9494097807757</v>
      </c>
      <c r="E157" s="600" t="n">
        <v>59.17</v>
      </c>
      <c r="F157" s="585" t="n">
        <f aca="false">E157/C157*100</f>
        <v>99.8312805803948</v>
      </c>
    </row>
    <row r="158" s="22" customFormat="true" ht="30" hidden="false" customHeight="false" outlineLevel="0" collapsed="false">
      <c r="A158" s="582" t="s">
        <v>123</v>
      </c>
      <c r="B158" s="593" t="n">
        <f aca="false">B159+B160</f>
        <v>3909</v>
      </c>
      <c r="C158" s="593" t="n">
        <f aca="false">C159+C160</f>
        <v>3913</v>
      </c>
      <c r="D158" s="585" t="n">
        <f aca="false">C158/B158*100</f>
        <v>100.102327961115</v>
      </c>
      <c r="E158" s="593" t="n">
        <f aca="false">E159+E160</f>
        <v>3914</v>
      </c>
      <c r="F158" s="585" t="n">
        <f aca="false">E158/C158*100</f>
        <v>100.025555839509</v>
      </c>
      <c r="H158" s="586"/>
      <c r="I158" s="628"/>
      <c r="J158" s="628"/>
      <c r="K158" s="628"/>
    </row>
    <row r="159" s="22" customFormat="true" ht="22.5" hidden="false" customHeight="true" outlineLevel="0" collapsed="false">
      <c r="A159" s="582" t="s">
        <v>580</v>
      </c>
      <c r="B159" s="593" t="n">
        <v>512</v>
      </c>
      <c r="C159" s="593" t="n">
        <v>513</v>
      </c>
      <c r="D159" s="585" t="n">
        <f aca="false">C159/B159*100</f>
        <v>100.1953125</v>
      </c>
      <c r="E159" s="593" t="n">
        <v>514</v>
      </c>
      <c r="F159" s="585" t="n">
        <f aca="false">E159/C159*100</f>
        <v>100.194931773879</v>
      </c>
      <c r="G159" s="629"/>
      <c r="H159" s="629"/>
      <c r="I159" s="630"/>
      <c r="J159" s="630"/>
      <c r="K159" s="631"/>
    </row>
    <row r="160" s="22" customFormat="true" ht="21.6" hidden="false" customHeight="true" outlineLevel="0" collapsed="false">
      <c r="A160" s="582" t="s">
        <v>581</v>
      </c>
      <c r="B160" s="593" t="n">
        <v>3397</v>
      </c>
      <c r="C160" s="593" t="n">
        <v>3400</v>
      </c>
      <c r="D160" s="608" t="n">
        <f aca="false">C160/B160*100</f>
        <v>100.088313217545</v>
      </c>
      <c r="E160" s="593" t="n">
        <v>3400</v>
      </c>
      <c r="F160" s="585" t="n">
        <f aca="false">E160/C160*100</f>
        <v>100</v>
      </c>
      <c r="G160" s="629"/>
      <c r="H160" s="629"/>
      <c r="I160" s="631"/>
      <c r="J160" s="631"/>
      <c r="K160" s="631"/>
    </row>
    <row r="161" s="22" customFormat="true" ht="102" hidden="false" customHeight="true" outlineLevel="0" collapsed="false">
      <c r="A161" s="582" t="s">
        <v>582</v>
      </c>
      <c r="B161" s="612" t="n">
        <v>18.78</v>
      </c>
      <c r="C161" s="600" t="n">
        <v>18.79</v>
      </c>
      <c r="D161" s="585" t="n">
        <f aca="false">C161/B161*100</f>
        <v>100.053248136315</v>
      </c>
      <c r="E161" s="600" t="n">
        <v>18.81</v>
      </c>
      <c r="F161" s="585" t="n">
        <f aca="false">E161/C161*100</f>
        <v>100.10643959553</v>
      </c>
      <c r="G161" s="632"/>
      <c r="H161" s="632"/>
      <c r="I161" s="633"/>
      <c r="J161" s="633"/>
      <c r="K161" s="633"/>
    </row>
    <row r="162" s="22" customFormat="true" ht="116.45" hidden="false" customHeight="true" outlineLevel="0" collapsed="false">
      <c r="A162" s="582" t="s">
        <v>127</v>
      </c>
      <c r="B162" s="600" t="n">
        <v>132.87</v>
      </c>
      <c r="C162" s="600" t="n">
        <v>0</v>
      </c>
      <c r="D162" s="608" t="n">
        <f aca="false">C162/B162*100</f>
        <v>0</v>
      </c>
      <c r="E162" s="600" t="n">
        <v>194.55</v>
      </c>
      <c r="F162" s="585" t="n">
        <v>0</v>
      </c>
    </row>
    <row r="163" s="22" customFormat="true" ht="13.9" hidden="false" customHeight="true" outlineLevel="0" collapsed="false">
      <c r="A163" s="596" t="s">
        <v>128</v>
      </c>
      <c r="B163" s="596"/>
      <c r="C163" s="596"/>
      <c r="D163" s="596"/>
      <c r="E163" s="596"/>
      <c r="F163" s="596"/>
    </row>
    <row r="164" s="22" customFormat="true" ht="31.5" hidden="false" customHeight="true" outlineLevel="0" collapsed="false">
      <c r="A164" s="582" t="s">
        <v>583</v>
      </c>
      <c r="B164" s="588" t="n">
        <v>152</v>
      </c>
      <c r="C164" s="600" t="n">
        <v>153.2</v>
      </c>
      <c r="D164" s="585" t="n">
        <f aca="false">C164/B164*100</f>
        <v>100.789473684211</v>
      </c>
      <c r="E164" s="588" t="n">
        <v>153.2</v>
      </c>
      <c r="F164" s="585" t="n">
        <f aca="false">E164/C164*100</f>
        <v>100</v>
      </c>
      <c r="G164" s="586"/>
    </row>
    <row r="165" s="22" customFormat="true" ht="30" hidden="false" customHeight="false" outlineLevel="0" collapsed="false">
      <c r="A165" s="582" t="s">
        <v>584</v>
      </c>
      <c r="B165" s="588" t="n">
        <v>372.3</v>
      </c>
      <c r="C165" s="608" t="n">
        <v>372.3</v>
      </c>
      <c r="D165" s="585" t="n">
        <f aca="false">C165/B165*100</f>
        <v>100</v>
      </c>
      <c r="E165" s="608" t="n">
        <v>380.5</v>
      </c>
      <c r="F165" s="585" t="n">
        <f aca="false">E165/C165*100</f>
        <v>102.202524845555</v>
      </c>
      <c r="G165" s="586"/>
    </row>
    <row r="166" s="22" customFormat="true" ht="30" hidden="false" customHeight="false" outlineLevel="0" collapsed="false">
      <c r="A166" s="582" t="s">
        <v>585</v>
      </c>
      <c r="B166" s="588" t="n">
        <v>103.2</v>
      </c>
      <c r="C166" s="608" t="n">
        <v>104</v>
      </c>
      <c r="D166" s="585" t="n">
        <f aca="false">C166/B166*100</f>
        <v>100.77519379845</v>
      </c>
      <c r="E166" s="608" t="n">
        <v>115.2</v>
      </c>
      <c r="F166" s="585" t="n">
        <f aca="false">E166/C166*100</f>
        <v>110.769230769231</v>
      </c>
      <c r="G166" s="586"/>
    </row>
    <row r="167" s="22" customFormat="true" ht="30" hidden="false" customHeight="false" outlineLevel="0" collapsed="false">
      <c r="A167" s="582" t="s">
        <v>586</v>
      </c>
      <c r="B167" s="588" t="n">
        <v>252</v>
      </c>
      <c r="C167" s="600" t="n">
        <v>252</v>
      </c>
      <c r="D167" s="585" t="n">
        <f aca="false">C167/B167*100</f>
        <v>100</v>
      </c>
      <c r="E167" s="600" t="n">
        <v>252</v>
      </c>
      <c r="F167" s="585" t="n">
        <f aca="false">E167/C167*100</f>
        <v>100</v>
      </c>
      <c r="G167" s="586"/>
    </row>
    <row r="168" s="22" customFormat="true" ht="33" hidden="false" customHeight="true" outlineLevel="0" collapsed="false">
      <c r="A168" s="605" t="s">
        <v>587</v>
      </c>
      <c r="B168" s="600" t="n">
        <v>98.88</v>
      </c>
      <c r="C168" s="600" t="n">
        <v>98.88</v>
      </c>
      <c r="D168" s="585" t="n">
        <f aca="false">C168/B168*100</f>
        <v>100</v>
      </c>
      <c r="E168" s="600" t="n">
        <v>98.88</v>
      </c>
      <c r="F168" s="585" t="n">
        <f aca="false">E168/C168*100</f>
        <v>100</v>
      </c>
      <c r="G168" s="631"/>
    </row>
    <row r="169" s="22" customFormat="true" ht="64.5" hidden="false" customHeight="true" outlineLevel="0" collapsed="false">
      <c r="A169" s="603" t="s">
        <v>134</v>
      </c>
      <c r="B169" s="588" t="n">
        <v>98</v>
      </c>
      <c r="C169" s="600" t="n">
        <v>98</v>
      </c>
      <c r="D169" s="585" t="n">
        <f aca="false">C169/B169*100</f>
        <v>100</v>
      </c>
      <c r="E169" s="588" t="n">
        <v>98</v>
      </c>
      <c r="F169" s="585" t="n">
        <f aca="false">E169/C169*100</f>
        <v>100</v>
      </c>
      <c r="G169" s="586"/>
    </row>
    <row r="170" s="22" customFormat="true" ht="46.5" hidden="false" customHeight="true" outlineLevel="0" collapsed="false">
      <c r="A170" s="603" t="s">
        <v>135</v>
      </c>
      <c r="B170" s="588" t="n">
        <v>846.2</v>
      </c>
      <c r="C170" s="588" t="n">
        <v>843.76</v>
      </c>
      <c r="D170" s="585" t="n">
        <f aca="false">C170/B170*100</f>
        <v>99.7116520917041</v>
      </c>
      <c r="E170" s="588" t="n">
        <v>843.6</v>
      </c>
      <c r="F170" s="585" t="n">
        <f aca="false">E170/C170*100</f>
        <v>99.9810372617806</v>
      </c>
      <c r="G170" s="586"/>
    </row>
    <row r="171" s="22" customFormat="true" ht="45" hidden="false" customHeight="false" outlineLevel="0" collapsed="false">
      <c r="A171" s="603" t="s">
        <v>588</v>
      </c>
      <c r="B171" s="588" t="n">
        <v>138.8</v>
      </c>
      <c r="C171" s="588" t="n">
        <v>125.73</v>
      </c>
      <c r="D171" s="585" t="n">
        <f aca="false">C171/B171*100</f>
        <v>90.5835734870317</v>
      </c>
      <c r="E171" s="588" t="n">
        <v>126.4</v>
      </c>
      <c r="F171" s="585" t="n">
        <f aca="false">E171/C171*100</f>
        <v>100.532887934463</v>
      </c>
      <c r="G171" s="586"/>
    </row>
    <row r="172" s="22" customFormat="true" ht="15" hidden="false" customHeight="true" outlineLevel="0" collapsed="false">
      <c r="A172" s="596" t="s">
        <v>158</v>
      </c>
      <c r="B172" s="596"/>
      <c r="C172" s="596"/>
      <c r="D172" s="596"/>
      <c r="E172" s="596"/>
      <c r="F172" s="596"/>
      <c r="G172" s="597"/>
    </row>
    <row r="173" s="22" customFormat="true" ht="75" hidden="false" customHeight="false" outlineLevel="0" collapsed="false">
      <c r="A173" s="603" t="s">
        <v>589</v>
      </c>
      <c r="B173" s="588" t="n">
        <v>38</v>
      </c>
      <c r="C173" s="588" t="n">
        <v>44</v>
      </c>
      <c r="D173" s="585" t="n">
        <f aca="false">C173/B173*100</f>
        <v>115.789473684211</v>
      </c>
      <c r="E173" s="588" t="n">
        <v>40</v>
      </c>
      <c r="F173" s="585" t="n">
        <f aca="false">E173/C173*100</f>
        <v>90.9090909090909</v>
      </c>
      <c r="G173" s="586"/>
    </row>
    <row r="174" s="22" customFormat="true" ht="30" hidden="false" customHeight="false" outlineLevel="0" collapsed="false">
      <c r="A174" s="603" t="s">
        <v>590</v>
      </c>
      <c r="B174" s="588" t="n">
        <v>10</v>
      </c>
      <c r="C174" s="600" t="n">
        <v>0</v>
      </c>
      <c r="D174" s="585"/>
      <c r="E174" s="588" t="n">
        <v>0</v>
      </c>
      <c r="F174" s="585"/>
      <c r="G174" s="586"/>
    </row>
    <row r="175" s="22" customFormat="true" ht="30" hidden="false" customHeight="false" outlineLevel="0" collapsed="false">
      <c r="A175" s="603" t="s">
        <v>161</v>
      </c>
      <c r="B175" s="592" t="n">
        <v>1755</v>
      </c>
      <c r="C175" s="588" t="n">
        <v>1243</v>
      </c>
      <c r="D175" s="585" t="n">
        <f aca="false">C175/B175*100</f>
        <v>70.8262108262108</v>
      </c>
      <c r="E175" s="588" t="n">
        <v>800</v>
      </c>
      <c r="F175" s="585" t="n">
        <f aca="false">E175/C175*100</f>
        <v>64.3604183427192</v>
      </c>
      <c r="G175" s="586"/>
    </row>
    <row r="176" s="22" customFormat="true" ht="44.25" hidden="false" customHeight="true" outlineLevel="0" collapsed="false">
      <c r="A176" s="603" t="s">
        <v>162</v>
      </c>
      <c r="B176" s="588" t="n">
        <v>0</v>
      </c>
      <c r="C176" s="588" t="n">
        <v>0</v>
      </c>
      <c r="D176" s="585"/>
      <c r="E176" s="588" t="n">
        <v>0</v>
      </c>
      <c r="F176" s="585"/>
      <c r="G176" s="586"/>
    </row>
    <row r="177" s="22" customFormat="true" ht="15" hidden="false" customHeight="true" outlineLevel="0" collapsed="false">
      <c r="A177" s="596" t="s">
        <v>141</v>
      </c>
      <c r="B177" s="596"/>
      <c r="C177" s="596"/>
      <c r="D177" s="596"/>
      <c r="E177" s="596"/>
      <c r="F177" s="596"/>
      <c r="G177" s="597"/>
    </row>
    <row r="178" s="22" customFormat="true" ht="65.45" hidden="false" customHeight="true" outlineLevel="0" collapsed="false">
      <c r="A178" s="603" t="s">
        <v>142</v>
      </c>
      <c r="B178" s="606" t="n">
        <v>0.07</v>
      </c>
      <c r="C178" s="606" t="n">
        <v>0.07</v>
      </c>
      <c r="D178" s="585" t="n">
        <f aca="false">C178/B178*100</f>
        <v>100</v>
      </c>
      <c r="E178" s="606" t="n">
        <v>0.07</v>
      </c>
      <c r="F178" s="585" t="n">
        <f aca="false">E178/C178*100</f>
        <v>100</v>
      </c>
      <c r="G178" s="586"/>
    </row>
    <row r="179" s="22" customFormat="true" ht="15" hidden="false" customHeight="true" outlineLevel="0" collapsed="false">
      <c r="A179" s="634"/>
      <c r="B179" s="635"/>
      <c r="C179" s="635"/>
      <c r="D179" s="594"/>
      <c r="E179" s="635"/>
      <c r="F179" s="594"/>
      <c r="G179" s="586"/>
    </row>
    <row r="180" customFormat="false" ht="12.75" hidden="false" customHeight="true" outlineLevel="0" collapsed="false">
      <c r="A180" s="636" t="s">
        <v>591</v>
      </c>
      <c r="B180" s="636"/>
    </row>
    <row r="181" customFormat="false" ht="84" hidden="false" customHeight="true" outlineLevel="0" collapsed="false">
      <c r="A181" s="636"/>
      <c r="B181" s="636"/>
      <c r="E181" s="637" t="s">
        <v>592</v>
      </c>
      <c r="F181" s="637"/>
    </row>
    <row r="182" customFormat="false" ht="18.75" hidden="false" customHeight="false" outlineLevel="0" collapsed="false">
      <c r="A182" s="638"/>
    </row>
    <row r="183" customFormat="false" ht="16.5" hidden="false" customHeight="true" outlineLevel="0" collapsed="false">
      <c r="A183" s="638"/>
    </row>
    <row r="184" customFormat="false" ht="16.5" hidden="false" customHeight="true" outlineLevel="0" collapsed="false">
      <c r="A184" s="638"/>
      <c r="B184" s="639"/>
      <c r="C184" s="639"/>
      <c r="D184" s="639"/>
      <c r="E184" s="639"/>
      <c r="F184" s="639"/>
      <c r="G184" s="640"/>
    </row>
    <row r="185" customFormat="false" ht="16.5" hidden="false" customHeight="true" outlineLevel="0" collapsed="false"/>
  </sheetData>
  <mergeCells count="26">
    <mergeCell ref="A1:F1"/>
    <mergeCell ref="A2:F2"/>
    <mergeCell ref="A3:F3"/>
    <mergeCell ref="A4:F4"/>
    <mergeCell ref="A5:F5"/>
    <mergeCell ref="A7:F7"/>
    <mergeCell ref="A8:F8"/>
    <mergeCell ref="A9:F9"/>
    <mergeCell ref="A11:A12"/>
    <mergeCell ref="D11:D12"/>
    <mergeCell ref="F11:F12"/>
    <mergeCell ref="A29:F29"/>
    <mergeCell ref="A56:F56"/>
    <mergeCell ref="A96:F96"/>
    <mergeCell ref="A122:F122"/>
    <mergeCell ref="A139:F139"/>
    <mergeCell ref="A156:F156"/>
    <mergeCell ref="G159:H159"/>
    <mergeCell ref="G160:H160"/>
    <mergeCell ref="G161:H161"/>
    <mergeCell ref="A163:F163"/>
    <mergeCell ref="A172:F172"/>
    <mergeCell ref="A177:F177"/>
    <mergeCell ref="A180:B181"/>
    <mergeCell ref="E181:F181"/>
    <mergeCell ref="B184:F184"/>
  </mergeCells>
  <printOptions headings="false" gridLines="false" gridLinesSet="true" horizontalCentered="false" verticalCentered="false"/>
  <pageMargins left="1.18125" right="0.39375" top="0.708333333333333" bottom="0.708333333333333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/>
      <c r="B1" s="37" t="s">
        <v>147</v>
      </c>
      <c r="C1" s="37"/>
      <c r="D1" s="37"/>
      <c r="E1" s="37"/>
      <c r="F1" s="37"/>
    </row>
    <row r="2" customFormat="false" ht="20.25" hidden="false" customHeight="true" outlineLevel="0" collapsed="false">
      <c r="A2" s="4"/>
      <c r="B2" s="37" t="s">
        <v>148</v>
      </c>
      <c r="C2" s="37"/>
      <c r="D2" s="37"/>
      <c r="E2" s="37"/>
      <c r="F2" s="37"/>
    </row>
    <row r="3" customFormat="false" ht="21.75" hidden="false" customHeight="true" outlineLevel="0" collapsed="false">
      <c r="A3" s="4"/>
      <c r="B3" s="37" t="s">
        <v>149</v>
      </c>
      <c r="C3" s="37"/>
      <c r="D3" s="37"/>
      <c r="E3" s="37"/>
      <c r="F3" s="37"/>
    </row>
    <row r="4" customFormat="false" ht="20.25" hidden="false" customHeight="true" outlineLevel="0" collapsed="false">
      <c r="A4" s="4"/>
      <c r="B4" s="37" t="s">
        <v>150</v>
      </c>
      <c r="C4" s="37"/>
      <c r="D4" s="37"/>
      <c r="E4" s="37"/>
      <c r="F4" s="37"/>
    </row>
    <row r="5" customFormat="false" ht="20.25" hidden="false" customHeight="true" outlineLevel="0" collapsed="false">
      <c r="A5" s="4"/>
      <c r="B5" s="37" t="s">
        <v>151</v>
      </c>
      <c r="C5" s="37"/>
      <c r="D5" s="37"/>
      <c r="E5" s="37"/>
      <c r="F5" s="37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20.25" hidden="false" customHeight="true" outlineLevel="0" collapsed="false">
      <c r="A9" s="2" t="s">
        <v>0</v>
      </c>
      <c r="B9" s="2"/>
      <c r="C9" s="2"/>
      <c r="D9" s="2"/>
      <c r="E9" s="2"/>
      <c r="F9" s="2"/>
    </row>
    <row r="10" customFormat="false" ht="22.5" hidden="false" customHeight="true" outlineLevel="0" collapsed="false">
      <c r="A10" s="3" t="s">
        <v>152</v>
      </c>
      <c r="B10" s="3"/>
      <c r="C10" s="3"/>
      <c r="D10" s="3"/>
      <c r="E10" s="3"/>
      <c r="F10" s="3"/>
    </row>
    <row r="11" customFormat="false" ht="23.25" hidden="false" customHeight="true" outlineLevel="0" collapsed="false">
      <c r="A11" s="3"/>
      <c r="B11" s="3"/>
      <c r="C11" s="3"/>
      <c r="D11" s="3"/>
      <c r="E11" s="3"/>
      <c r="F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</row>
    <row r="13" customFormat="false" ht="13.5" hidden="false" customHeight="false" outlineLevel="0" collapsed="false"/>
    <row r="14" customFormat="false" ht="13.5" hidden="false" customHeight="true" outlineLevel="0" collapsed="false">
      <c r="A14" s="5" t="s">
        <v>2</v>
      </c>
      <c r="B14" s="6" t="s">
        <v>4</v>
      </c>
      <c r="C14" s="5" t="n">
        <v>2011</v>
      </c>
      <c r="D14" s="7" t="s">
        <v>7</v>
      </c>
      <c r="E14" s="8" t="s">
        <v>153</v>
      </c>
      <c r="F14" s="7" t="s">
        <v>154</v>
      </c>
    </row>
    <row r="15" customFormat="false" ht="27.75" hidden="false" customHeight="true" outlineLevel="0" collapsed="false">
      <c r="A15" s="5"/>
      <c r="B15" s="6" t="s">
        <v>8</v>
      </c>
      <c r="C15" s="6" t="s">
        <v>9</v>
      </c>
      <c r="D15" s="7"/>
      <c r="E15" s="5" t="s">
        <v>10</v>
      </c>
      <c r="F15" s="7"/>
    </row>
    <row r="16" customFormat="false" ht="30" hidden="false" customHeight="true" outlineLevel="0" collapsed="false">
      <c r="A16" s="9" t="s">
        <v>11</v>
      </c>
      <c r="B16" s="10" t="n">
        <v>63.768</v>
      </c>
      <c r="C16" s="10" t="n">
        <v>63.768</v>
      </c>
      <c r="D16" s="11" t="n">
        <f aca="false">C16/B16*100</f>
        <v>100</v>
      </c>
      <c r="E16" s="10" t="n">
        <v>63.8</v>
      </c>
      <c r="F16" s="12" t="n">
        <f aca="false">E16/C16*100</f>
        <v>100.050181909422</v>
      </c>
    </row>
    <row r="17" customFormat="false" ht="21.75" hidden="false" customHeight="true" outlineLevel="0" collapsed="false">
      <c r="A17" s="13" t="s">
        <v>12</v>
      </c>
      <c r="B17" s="16" t="n">
        <v>7</v>
      </c>
      <c r="C17" s="14" t="n">
        <v>8.509</v>
      </c>
      <c r="D17" s="15" t="n">
        <f aca="false">C17/B17*100</f>
        <v>121.557142857143</v>
      </c>
      <c r="E17" s="16" t="n">
        <v>9.5</v>
      </c>
      <c r="F17" s="17" t="n">
        <f aca="false">E17/C17*100</f>
        <v>111.6464919497</v>
      </c>
    </row>
    <row r="18" customFormat="false" ht="36.75" hidden="false" customHeight="true" outlineLevel="0" collapsed="false">
      <c r="A18" s="13" t="s">
        <v>13</v>
      </c>
      <c r="B18" s="14" t="n">
        <v>35.2</v>
      </c>
      <c r="C18" s="14" t="n">
        <v>35.6</v>
      </c>
      <c r="D18" s="15" t="n">
        <f aca="false">C18/B18*100</f>
        <v>101.136363636364</v>
      </c>
      <c r="E18" s="14" t="n">
        <v>36</v>
      </c>
      <c r="F18" s="17" t="n">
        <f aca="false">E18/C18*100</f>
        <v>101.123595505618</v>
      </c>
    </row>
    <row r="19" customFormat="false" ht="15" hidden="false" customHeight="false" outlineLevel="0" collapsed="false">
      <c r="A19" s="13" t="s">
        <v>14</v>
      </c>
      <c r="B19" s="14" t="n">
        <v>31.937</v>
      </c>
      <c r="C19" s="14" t="n">
        <v>34.2</v>
      </c>
      <c r="D19" s="15" t="n">
        <f aca="false">C19/B19*100</f>
        <v>107.085825218399</v>
      </c>
      <c r="E19" s="14" t="n">
        <v>34.5</v>
      </c>
      <c r="F19" s="17" t="n">
        <f aca="false">E19/C19*100</f>
        <v>100.877192982456</v>
      </c>
    </row>
    <row r="20" customFormat="false" ht="28.5" hidden="false" customHeight="true" outlineLevel="0" collapsed="false">
      <c r="A20" s="18" t="s">
        <v>15</v>
      </c>
      <c r="B20" s="14" t="n">
        <v>14.123</v>
      </c>
      <c r="C20" s="38" t="n">
        <v>15.03</v>
      </c>
      <c r="D20" s="15" t="n">
        <f aca="false">C20/B20*100</f>
        <v>106.422148268781</v>
      </c>
      <c r="E20" s="14" t="n">
        <v>16.504</v>
      </c>
      <c r="F20" s="17" t="n">
        <f aca="false">E20/C20*100</f>
        <v>109.807052561544</v>
      </c>
    </row>
    <row r="21" customFormat="false" ht="28.5" hidden="false" customHeight="true" outlineLevel="0" collapsed="false">
      <c r="A21" s="13" t="s">
        <v>16</v>
      </c>
      <c r="B21" s="14" t="n">
        <v>40325</v>
      </c>
      <c r="C21" s="14" t="n">
        <v>40350</v>
      </c>
      <c r="D21" s="15" t="n">
        <f aca="false">C21/B21*100</f>
        <v>100.061996280223</v>
      </c>
      <c r="E21" s="14" t="n">
        <v>40425</v>
      </c>
      <c r="F21" s="17" t="n">
        <f aca="false">E21/C21*100</f>
        <v>100.185873605948</v>
      </c>
    </row>
    <row r="22" customFormat="false" ht="28.5" hidden="false" customHeight="true" outlineLevel="0" collapsed="false">
      <c r="A22" s="13" t="s">
        <v>17</v>
      </c>
      <c r="B22" s="14" t="n">
        <v>6.85</v>
      </c>
      <c r="C22" s="14" t="n">
        <v>7.32</v>
      </c>
      <c r="D22" s="15" t="n">
        <f aca="false">C22/B22*100</f>
        <v>106.861313868613</v>
      </c>
      <c r="E22" s="14" t="n">
        <v>7.48</v>
      </c>
      <c r="F22" s="17" t="n">
        <f aca="false">E22/C22*100</f>
        <v>102.185792349727</v>
      </c>
    </row>
    <row r="23" customFormat="false" ht="20.25" hidden="false" customHeight="true" outlineLevel="0" collapsed="false">
      <c r="A23" s="13" t="s">
        <v>155</v>
      </c>
      <c r="B23" s="14" t="n">
        <v>384</v>
      </c>
      <c r="C23" s="14" t="n">
        <v>424</v>
      </c>
      <c r="D23" s="15" t="n">
        <f aca="false">C23/B23*100</f>
        <v>110.416666666667</v>
      </c>
      <c r="E23" s="14" t="n">
        <v>216</v>
      </c>
      <c r="F23" s="17" t="n">
        <f aca="false">E23/C23*100</f>
        <v>50.9433962264151</v>
      </c>
    </row>
    <row r="24" customFormat="false" ht="48" hidden="false" customHeight="true" outlineLevel="0" collapsed="false">
      <c r="A24" s="13" t="s">
        <v>24</v>
      </c>
      <c r="B24" s="14" t="n">
        <v>0.47</v>
      </c>
      <c r="C24" s="14" t="n">
        <v>0.6</v>
      </c>
      <c r="D24" s="15" t="n">
        <f aca="false">C24/B24*100</f>
        <v>127.659574468085</v>
      </c>
      <c r="E24" s="14" t="n">
        <v>0.5</v>
      </c>
      <c r="F24" s="17" t="n">
        <f aca="false">E24/C24*100</f>
        <v>83.3333333333333</v>
      </c>
    </row>
    <row r="25" customFormat="false" ht="18" hidden="false" customHeight="true" outlineLevel="0" collapsed="false">
      <c r="A25" s="18" t="s">
        <v>25</v>
      </c>
      <c r="B25" s="19" t="n">
        <v>2734147</v>
      </c>
      <c r="C25" s="19" t="n">
        <v>379752</v>
      </c>
      <c r="D25" s="15" t="n">
        <f aca="false">C25/B25*100</f>
        <v>13.8892312666437</v>
      </c>
      <c r="E25" s="19" t="n">
        <v>457850</v>
      </c>
      <c r="F25" s="17" t="n">
        <f aca="false">E25/C25*100</f>
        <v>120.5655269755</v>
      </c>
    </row>
    <row r="26" customFormat="false" ht="15" hidden="false" customHeight="false" outlineLevel="0" collapsed="false">
      <c r="A26" s="18" t="s">
        <v>26</v>
      </c>
      <c r="B26" s="19" t="n">
        <v>411584</v>
      </c>
      <c r="C26" s="19" t="n">
        <v>95498</v>
      </c>
      <c r="D26" s="15" t="n">
        <f aca="false">C26/B26*100</f>
        <v>23.2025540351423</v>
      </c>
      <c r="E26" s="19" t="n">
        <v>7053.6</v>
      </c>
      <c r="F26" s="17" t="n">
        <f aca="false">E26/C26*100</f>
        <v>7.38612326959727</v>
      </c>
    </row>
    <row r="27" customFormat="false" ht="18" hidden="false" customHeight="true" outlineLevel="0" collapsed="false">
      <c r="A27" s="18" t="s">
        <v>27</v>
      </c>
      <c r="B27" s="19" t="n">
        <v>2322563</v>
      </c>
      <c r="C27" s="19" t="n">
        <v>284254</v>
      </c>
      <c r="D27" s="15" t="n">
        <f aca="false">C27/B27*100</f>
        <v>12.2388068698244</v>
      </c>
      <c r="E27" s="19" t="n">
        <v>450796.4</v>
      </c>
      <c r="F27" s="17" t="n">
        <f aca="false">E27/C27*100</f>
        <v>158.589289860477</v>
      </c>
    </row>
    <row r="28" customFormat="false" ht="19.5" hidden="false" customHeight="true" outlineLevel="0" collapsed="false">
      <c r="A28" s="18" t="s">
        <v>28</v>
      </c>
      <c r="B28" s="19" t="n">
        <v>4349800</v>
      </c>
      <c r="C28" s="19" t="n">
        <v>4576500</v>
      </c>
      <c r="D28" s="15" t="n">
        <f aca="false">C28/B28*100</f>
        <v>105.211733872822</v>
      </c>
      <c r="E28" s="19" t="n">
        <v>5070300</v>
      </c>
      <c r="F28" s="17" t="n">
        <f aca="false">E28/C28*100</f>
        <v>110.789904949197</v>
      </c>
    </row>
    <row r="29" customFormat="false" ht="1.9" hidden="false" customHeight="true" outlineLevel="0" collapsed="false">
      <c r="A29" s="18" t="s">
        <v>29</v>
      </c>
      <c r="B29" s="19"/>
      <c r="C29" s="19"/>
      <c r="D29" s="15"/>
      <c r="E29" s="19"/>
      <c r="F29" s="17"/>
    </row>
    <row r="30" customFormat="false" ht="19.5" hidden="false" customHeight="true" outlineLevel="0" collapsed="false">
      <c r="A30" s="18" t="s">
        <v>30</v>
      </c>
      <c r="B30" s="19" t="n">
        <v>11155200</v>
      </c>
      <c r="C30" s="19" t="n">
        <v>15288600</v>
      </c>
      <c r="D30" s="15" t="n">
        <f aca="false">C30/B30*100</f>
        <v>137.053571428571</v>
      </c>
      <c r="E30" s="19" t="n">
        <v>16637300</v>
      </c>
      <c r="F30" s="17" t="n">
        <f aca="false">E30/C30*100</f>
        <v>108.821605640804</v>
      </c>
    </row>
    <row r="31" s="22" customFormat="true" ht="29.25" hidden="false" customHeight="true" outlineLevel="0" collapsed="false">
      <c r="A31" s="20" t="s">
        <v>31</v>
      </c>
      <c r="B31" s="21" t="n">
        <v>1218600</v>
      </c>
      <c r="C31" s="21" t="n">
        <v>1265649</v>
      </c>
      <c r="D31" s="15" t="n">
        <f aca="false">C31/B31*100</f>
        <v>103.860905957656</v>
      </c>
      <c r="E31" s="21" t="n">
        <v>1482509</v>
      </c>
      <c r="F31" s="17" t="n">
        <f aca="false">E31/C31*100</f>
        <v>117.134292366999</v>
      </c>
    </row>
    <row r="32" customFormat="false" ht="27.75" hidden="false" customHeight="true" outlineLevel="0" collapsed="false">
      <c r="A32" s="23" t="s">
        <v>32</v>
      </c>
      <c r="B32" s="19"/>
      <c r="C32" s="19"/>
      <c r="D32" s="15"/>
      <c r="E32" s="19"/>
      <c r="F32" s="24"/>
    </row>
    <row r="33" customFormat="false" ht="27.75" hidden="true" customHeight="true" outlineLevel="0" collapsed="false">
      <c r="A33" s="18" t="s">
        <v>33</v>
      </c>
      <c r="B33" s="19"/>
      <c r="C33" s="19"/>
      <c r="D33" s="15"/>
      <c r="E33" s="19"/>
      <c r="F33" s="24"/>
    </row>
    <row r="34" customFormat="false" ht="27.75" hidden="true" customHeight="true" outlineLevel="0" collapsed="false">
      <c r="A34" s="18" t="s">
        <v>34</v>
      </c>
      <c r="B34" s="19"/>
      <c r="C34" s="19"/>
      <c r="D34" s="15"/>
      <c r="E34" s="19"/>
      <c r="F34" s="24"/>
    </row>
    <row r="35" customFormat="false" ht="15" hidden="false" customHeight="true" outlineLevel="0" collapsed="false">
      <c r="A35" s="18" t="s">
        <v>35</v>
      </c>
      <c r="B35" s="19" t="n">
        <v>13.01</v>
      </c>
      <c r="C35" s="19" t="n">
        <v>12.3</v>
      </c>
      <c r="D35" s="15" t="n">
        <f aca="false">C35/B35*100</f>
        <v>94.5426594926979</v>
      </c>
      <c r="E35" s="19" t="n">
        <v>12.4</v>
      </c>
      <c r="F35" s="17" t="n">
        <f aca="false">E35/C35*100</f>
        <v>100.813008130081</v>
      </c>
    </row>
    <row r="36" customFormat="false" ht="15" hidden="false" customHeight="true" outlineLevel="0" collapsed="false">
      <c r="A36" s="18" t="s">
        <v>36</v>
      </c>
      <c r="B36" s="19" t="n">
        <v>0.34</v>
      </c>
      <c r="C36" s="19" t="n">
        <v>0.3</v>
      </c>
      <c r="D36" s="15" t="n">
        <f aca="false">C36/B36*100</f>
        <v>88.235294117647</v>
      </c>
      <c r="E36" s="19" t="n">
        <v>0.35</v>
      </c>
      <c r="F36" s="17" t="n">
        <f aca="false">E36/C36*100</f>
        <v>116.666666666667</v>
      </c>
    </row>
    <row r="37" customFormat="false" ht="15" hidden="false" customHeight="true" outlineLevel="0" collapsed="false">
      <c r="A37" s="18" t="s">
        <v>37</v>
      </c>
      <c r="B37" s="19" t="n">
        <v>112.14</v>
      </c>
      <c r="C37" s="19" t="n">
        <v>82.3</v>
      </c>
      <c r="D37" s="15" t="n">
        <f aca="false">C37/B37*100</f>
        <v>73.390404851079</v>
      </c>
      <c r="E37" s="19" t="n">
        <v>83.5</v>
      </c>
      <c r="F37" s="17" t="n">
        <f aca="false">E37/C37*100</f>
        <v>101.458080194411</v>
      </c>
    </row>
    <row r="38" customFormat="false" ht="15" hidden="false" customHeight="true" outlineLevel="0" collapsed="false">
      <c r="A38" s="18" t="s">
        <v>38</v>
      </c>
      <c r="B38" s="19" t="n">
        <v>25.37</v>
      </c>
      <c r="C38" s="19" t="n">
        <v>26.1</v>
      </c>
      <c r="D38" s="15" t="n">
        <f aca="false">C38/B38*100</f>
        <v>102.877414268821</v>
      </c>
      <c r="E38" s="19" t="n">
        <v>27.4</v>
      </c>
      <c r="F38" s="17" t="n">
        <f aca="false">E38/C38*100</f>
        <v>104.980842911877</v>
      </c>
    </row>
    <row r="39" customFormat="false" ht="15" hidden="false" customHeight="true" outlineLevel="0" collapsed="false">
      <c r="A39" s="18" t="s">
        <v>39</v>
      </c>
      <c r="B39" s="19" t="n">
        <v>1.28</v>
      </c>
      <c r="C39" s="19" t="n">
        <v>1.3</v>
      </c>
      <c r="D39" s="15" t="n">
        <f aca="false">C39/B39*100</f>
        <v>101.5625</v>
      </c>
      <c r="E39" s="19" t="n">
        <v>1.392</v>
      </c>
      <c r="F39" s="17" t="n">
        <f aca="false">E39/C39*100</f>
        <v>107.076923076923</v>
      </c>
    </row>
    <row r="40" customFormat="false" ht="15" hidden="false" customHeight="true" outlineLevel="0" collapsed="false">
      <c r="A40" s="18" t="s">
        <v>40</v>
      </c>
      <c r="B40" s="19" t="n">
        <v>0.43</v>
      </c>
      <c r="C40" s="19" t="n">
        <v>0.4</v>
      </c>
      <c r="D40" s="15" t="n">
        <f aca="false">C40/B40*100</f>
        <v>93.0232558139535</v>
      </c>
      <c r="E40" s="19" t="n">
        <v>0.467</v>
      </c>
      <c r="F40" s="17" t="n">
        <f aca="false">E40/C40*100</f>
        <v>116.75</v>
      </c>
    </row>
    <row r="41" customFormat="false" ht="15" hidden="false" customHeight="true" outlineLevel="0" collapsed="false">
      <c r="A41" s="18" t="s">
        <v>41</v>
      </c>
      <c r="B41" s="19" t="n">
        <v>85.9</v>
      </c>
      <c r="C41" s="19" t="n">
        <v>89.2</v>
      </c>
      <c r="D41" s="15" t="n">
        <f aca="false">C41/B41*100</f>
        <v>103.84167636787</v>
      </c>
      <c r="E41" s="19" t="n">
        <v>92.7</v>
      </c>
      <c r="F41" s="17" t="n">
        <f aca="false">E41/C41*100</f>
        <v>103.923766816144</v>
      </c>
    </row>
    <row r="42" customFormat="false" ht="15" hidden="false" customHeight="true" outlineLevel="0" collapsed="false">
      <c r="A42" s="18" t="s">
        <v>42</v>
      </c>
      <c r="B42" s="19" t="n">
        <v>21.1</v>
      </c>
      <c r="C42" s="19" t="n">
        <v>30.5</v>
      </c>
      <c r="D42" s="15" t="n">
        <f aca="false">C42/B42*100</f>
        <v>144.549763033175</v>
      </c>
      <c r="E42" s="19" t="n">
        <v>32.2</v>
      </c>
      <c r="F42" s="17" t="n">
        <f aca="false">E42/C42*100</f>
        <v>105.573770491803</v>
      </c>
    </row>
    <row r="43" customFormat="false" ht="32.25" hidden="false" customHeight="true" outlineLevel="0" collapsed="false">
      <c r="A43" s="18" t="s">
        <v>43</v>
      </c>
      <c r="B43" s="19" t="n">
        <v>0.23</v>
      </c>
      <c r="C43" s="19" t="n">
        <v>0.2</v>
      </c>
      <c r="D43" s="15" t="n">
        <f aca="false">C43/B43*100</f>
        <v>86.9565217391304</v>
      </c>
      <c r="E43" s="19" t="n">
        <v>0.167</v>
      </c>
      <c r="F43" s="17" t="n">
        <f aca="false">E43/C43*100</f>
        <v>83.5</v>
      </c>
    </row>
    <row r="44" customFormat="false" ht="15" hidden="false" customHeight="true" outlineLevel="0" collapsed="false">
      <c r="A44" s="18" t="s">
        <v>44</v>
      </c>
      <c r="B44" s="19" t="n">
        <v>1985</v>
      </c>
      <c r="C44" s="19" t="n">
        <v>1451.1</v>
      </c>
      <c r="D44" s="15" t="n">
        <f aca="false">C44/B44*100</f>
        <v>73.103274559194</v>
      </c>
      <c r="E44" s="19" t="n">
        <v>1535.2</v>
      </c>
      <c r="F44" s="17" t="n">
        <f aca="false">E44/C44*100</f>
        <v>105.795603335401</v>
      </c>
    </row>
    <row r="45" customFormat="false" ht="15" hidden="false" customHeight="true" outlineLevel="0" collapsed="false">
      <c r="A45" s="18" t="s">
        <v>45</v>
      </c>
      <c r="B45" s="19" t="n">
        <v>156.3</v>
      </c>
      <c r="C45" s="19" t="n">
        <v>114.3</v>
      </c>
      <c r="D45" s="15" t="n">
        <f aca="false">C45/B45*100</f>
        <v>73.1285988483685</v>
      </c>
      <c r="E45" s="19" t="n">
        <v>120.9</v>
      </c>
      <c r="F45" s="17" t="n">
        <f aca="false">E45/C45*100</f>
        <v>105.774278215223</v>
      </c>
    </row>
    <row r="46" customFormat="false" ht="15" hidden="false" customHeight="true" outlineLevel="0" collapsed="false">
      <c r="A46" s="18" t="s">
        <v>47</v>
      </c>
      <c r="B46" s="19" t="n">
        <v>266.5</v>
      </c>
      <c r="C46" s="19" t="n">
        <v>340</v>
      </c>
      <c r="D46" s="15" t="n">
        <f aca="false">C46/B46*100</f>
        <v>127.579737335835</v>
      </c>
      <c r="E46" s="19" t="n">
        <v>639.5</v>
      </c>
      <c r="F46" s="17" t="n">
        <f aca="false">E46/C46*100</f>
        <v>188.088235294118</v>
      </c>
    </row>
    <row r="47" customFormat="false" ht="33" hidden="false" customHeight="true" outlineLevel="0" collapsed="false">
      <c r="A47" s="18" t="s">
        <v>48</v>
      </c>
      <c r="B47" s="19" t="n">
        <v>1.3</v>
      </c>
      <c r="C47" s="19" t="n">
        <v>1.3</v>
      </c>
      <c r="D47" s="15" t="n">
        <f aca="false">C47/B47*100</f>
        <v>100</v>
      </c>
      <c r="E47" s="19" t="n">
        <v>1.4</v>
      </c>
      <c r="F47" s="17" t="n">
        <f aca="false">E47/C47*100</f>
        <v>107.692307692308</v>
      </c>
    </row>
    <row r="48" customFormat="false" ht="32.25" hidden="false" customHeight="true" outlineLevel="0" collapsed="false">
      <c r="A48" s="18" t="s">
        <v>50</v>
      </c>
      <c r="B48" s="19" t="n">
        <v>115.3</v>
      </c>
      <c r="C48" s="19" t="n">
        <v>227.5</v>
      </c>
      <c r="D48" s="15" t="n">
        <f aca="false">C48/B48*100</f>
        <v>197.311361665221</v>
      </c>
      <c r="E48" s="19" t="n">
        <v>241.1</v>
      </c>
      <c r="F48" s="17" t="n">
        <f aca="false">E48/C48*100</f>
        <v>105.978021978022</v>
      </c>
    </row>
    <row r="49" customFormat="false" ht="31.5" hidden="false" customHeight="true" outlineLevel="0" collapsed="false">
      <c r="A49" s="18" t="s">
        <v>51</v>
      </c>
      <c r="B49" s="19" t="n">
        <v>14.2</v>
      </c>
      <c r="C49" s="19" t="n">
        <v>15</v>
      </c>
      <c r="D49" s="15" t="n">
        <f aca="false">C49/B49*100</f>
        <v>105.633802816901</v>
      </c>
      <c r="E49" s="19" t="n">
        <v>15.8</v>
      </c>
      <c r="F49" s="17" t="n">
        <f aca="false">E49/C49*100</f>
        <v>105.333333333333</v>
      </c>
    </row>
    <row r="50" customFormat="false" ht="15" hidden="false" customHeight="true" outlineLevel="0" collapsed="false">
      <c r="A50" s="18" t="s">
        <v>52</v>
      </c>
      <c r="B50" s="19" t="n">
        <v>414.9</v>
      </c>
      <c r="C50" s="19" t="n">
        <v>647.1</v>
      </c>
      <c r="D50" s="15" t="n">
        <f aca="false">C50/B50*100</f>
        <v>155.965292841649</v>
      </c>
      <c r="E50" s="19" t="n">
        <v>798</v>
      </c>
      <c r="F50" s="17" t="n">
        <f aca="false">E50/C50*100</f>
        <v>123.319425127492</v>
      </c>
    </row>
    <row r="51" customFormat="false" ht="15" hidden="false" customHeight="true" outlineLevel="0" collapsed="false">
      <c r="A51" s="18" t="s">
        <v>54</v>
      </c>
      <c r="B51" s="19" t="n">
        <v>3</v>
      </c>
      <c r="C51" s="19" t="n">
        <v>3.5</v>
      </c>
      <c r="D51" s="15" t="n">
        <f aca="false">C51/B51*100</f>
        <v>116.666666666667</v>
      </c>
      <c r="E51" s="19" t="n">
        <v>3.8</v>
      </c>
      <c r="F51" s="17" t="n">
        <f aca="false">E51/C51*100</f>
        <v>108.571428571429</v>
      </c>
    </row>
    <row r="52" customFormat="false" ht="30" hidden="false" customHeight="false" outlineLevel="0" collapsed="false">
      <c r="A52" s="25" t="s">
        <v>55</v>
      </c>
      <c r="B52" s="19" t="n">
        <v>619213</v>
      </c>
      <c r="C52" s="19" t="n">
        <f aca="false">C53+C55</f>
        <v>683721</v>
      </c>
      <c r="D52" s="15" t="n">
        <f aca="false">C52/B52*100</f>
        <v>110.417739937631</v>
      </c>
      <c r="E52" s="19" t="n">
        <f aca="false">E53+E55</f>
        <v>718783</v>
      </c>
      <c r="F52" s="17" t="n">
        <f aca="false">E52/C52*100</f>
        <v>105.128115122981</v>
      </c>
    </row>
    <row r="53" customFormat="false" ht="15" hidden="false" customHeight="true" outlineLevel="0" collapsed="false">
      <c r="A53" s="26" t="s">
        <v>56</v>
      </c>
      <c r="B53" s="19" t="n">
        <v>261053</v>
      </c>
      <c r="C53" s="19" t="n">
        <v>293685</v>
      </c>
      <c r="D53" s="15" t="n">
        <f aca="false">C53/B53*100</f>
        <v>112.500143648991</v>
      </c>
      <c r="E53" s="19" t="n">
        <v>308075</v>
      </c>
      <c r="F53" s="17" t="n">
        <f aca="false">E53/C53*100</f>
        <v>104.899807617005</v>
      </c>
    </row>
    <row r="54" customFormat="false" ht="33" hidden="true" customHeight="true" outlineLevel="0" collapsed="false">
      <c r="A54" s="26" t="s">
        <v>57</v>
      </c>
      <c r="B54" s="19"/>
      <c r="C54" s="19"/>
      <c r="D54" s="15"/>
      <c r="E54" s="19"/>
      <c r="F54" s="17"/>
    </row>
    <row r="55" customFormat="false" ht="17.25" hidden="false" customHeight="true" outlineLevel="0" collapsed="false">
      <c r="A55" s="26" t="s">
        <v>58</v>
      </c>
      <c r="B55" s="19" t="n">
        <v>358160</v>
      </c>
      <c r="C55" s="19" t="n">
        <v>390036</v>
      </c>
      <c r="D55" s="15" t="n">
        <f aca="false">C55/B55*100</f>
        <v>108.899932990842</v>
      </c>
      <c r="E55" s="19" t="n">
        <v>410708</v>
      </c>
      <c r="F55" s="17" t="n">
        <f aca="false">E55/C55*100</f>
        <v>105.300023587566</v>
      </c>
    </row>
    <row r="56" customFormat="false" ht="28.5" hidden="false" customHeight="false" outlineLevel="0" collapsed="false">
      <c r="A56" s="23" t="s">
        <v>59</v>
      </c>
      <c r="B56" s="19"/>
      <c r="C56" s="19"/>
      <c r="D56" s="15"/>
      <c r="E56" s="19"/>
      <c r="F56" s="17"/>
    </row>
    <row r="57" customFormat="false" ht="15" hidden="true" customHeight="true" outlineLevel="0" collapsed="false">
      <c r="A57" s="18" t="s">
        <v>60</v>
      </c>
      <c r="B57" s="19"/>
      <c r="C57" s="19"/>
      <c r="D57" s="15" t="e">
        <f aca="false">C57/B57*100</f>
        <v>#DIV/0!</v>
      </c>
      <c r="E57" s="19"/>
      <c r="F57" s="17" t="e">
        <f aca="false">E57/C57*100</f>
        <v>#DIV/0!</v>
      </c>
    </row>
    <row r="58" customFormat="false" ht="15" hidden="true" customHeight="true" outlineLevel="0" collapsed="false">
      <c r="A58" s="18" t="s">
        <v>61</v>
      </c>
      <c r="B58" s="19" t="n">
        <v>5.843</v>
      </c>
      <c r="C58" s="19" t="n">
        <v>6.167</v>
      </c>
      <c r="D58" s="15" t="n">
        <f aca="false">C58/B58*100</f>
        <v>105.545096696902</v>
      </c>
      <c r="E58" s="19" t="n">
        <v>6.22</v>
      </c>
      <c r="F58" s="17" t="n">
        <f aca="false">E58/C58*100</f>
        <v>100.859413004702</v>
      </c>
    </row>
    <row r="59" customFormat="false" ht="15" hidden="false" customHeight="true" outlineLevel="0" collapsed="false">
      <c r="A59" s="18" t="s">
        <v>62</v>
      </c>
      <c r="B59" s="19" t="n">
        <v>0.728</v>
      </c>
      <c r="C59" s="19" t="n">
        <v>0.731</v>
      </c>
      <c r="D59" s="15" t="n">
        <f aca="false">C59/B59*100</f>
        <v>100.412087912088</v>
      </c>
      <c r="E59" s="19" t="n">
        <v>0.732</v>
      </c>
      <c r="F59" s="17" t="n">
        <f aca="false">E59/C59*100</f>
        <v>100.136798905609</v>
      </c>
    </row>
    <row r="60" customFormat="false" ht="15" hidden="true" customHeight="true" outlineLevel="0" collapsed="false">
      <c r="A60" s="18" t="s">
        <v>63</v>
      </c>
      <c r="B60" s="19"/>
      <c r="C60" s="19"/>
      <c r="D60" s="15" t="e">
        <f aca="false">C60/B60*100</f>
        <v>#DIV/0!</v>
      </c>
      <c r="E60" s="19"/>
      <c r="F60" s="17" t="e">
        <f aca="false">E60/C60*100</f>
        <v>#DIV/0!</v>
      </c>
    </row>
    <row r="61" customFormat="false" ht="15" hidden="true" customHeight="true" outlineLevel="0" collapsed="false">
      <c r="A61" s="18" t="s">
        <v>64</v>
      </c>
      <c r="B61" s="19"/>
      <c r="C61" s="19"/>
      <c r="D61" s="15"/>
      <c r="E61" s="19"/>
      <c r="F61" s="17"/>
    </row>
    <row r="62" customFormat="false" ht="15" hidden="false" customHeight="false" outlineLevel="0" collapsed="false">
      <c r="A62" s="18" t="s">
        <v>65</v>
      </c>
      <c r="B62" s="19" t="n">
        <v>1.69</v>
      </c>
      <c r="C62" s="19" t="n">
        <v>1.809</v>
      </c>
      <c r="D62" s="15" t="n">
        <f aca="false">C62/B62*100</f>
        <v>107.041420118343</v>
      </c>
      <c r="E62" s="19" t="n">
        <v>1.81</v>
      </c>
      <c r="F62" s="17" t="n">
        <f aca="false">E62/C62*100</f>
        <v>100.055279159757</v>
      </c>
    </row>
    <row r="63" customFormat="false" ht="15" hidden="true" customHeight="false" outlineLevel="0" collapsed="false">
      <c r="A63" s="26" t="s">
        <v>56</v>
      </c>
      <c r="B63" s="19"/>
      <c r="C63" s="19"/>
      <c r="D63" s="15"/>
      <c r="E63" s="19"/>
      <c r="F63" s="17"/>
    </row>
    <row r="64" customFormat="false" ht="30" hidden="true" customHeight="false" outlineLevel="0" collapsed="false">
      <c r="A64" s="26" t="s">
        <v>57</v>
      </c>
      <c r="B64" s="19"/>
      <c r="C64" s="19"/>
      <c r="D64" s="15"/>
      <c r="E64" s="19"/>
      <c r="F64" s="17"/>
    </row>
    <row r="65" customFormat="false" ht="15" hidden="false" customHeight="true" outlineLevel="0" collapsed="false">
      <c r="A65" s="26" t="s">
        <v>66</v>
      </c>
      <c r="B65" s="19" t="n">
        <v>1.69</v>
      </c>
      <c r="C65" s="19" t="n">
        <v>1.809</v>
      </c>
      <c r="D65" s="15" t="n">
        <f aca="false">C65/B65*100</f>
        <v>107.041420118343</v>
      </c>
      <c r="E65" s="19" t="n">
        <v>1.81</v>
      </c>
      <c r="F65" s="17" t="n">
        <f aca="false">E65/C65*100</f>
        <v>100.055279159757</v>
      </c>
    </row>
    <row r="66" customFormat="false" ht="15" hidden="false" customHeight="false" outlineLevel="0" collapsed="false">
      <c r="A66" s="18" t="s">
        <v>67</v>
      </c>
      <c r="B66" s="19" t="n">
        <v>3.206</v>
      </c>
      <c r="C66" s="19" t="n">
        <v>3.322</v>
      </c>
      <c r="D66" s="15" t="n">
        <f aca="false">C66/B66*100</f>
        <v>103.61821584529</v>
      </c>
      <c r="E66" s="19" t="n">
        <v>3.378</v>
      </c>
      <c r="F66" s="17" t="n">
        <f aca="false">E66/C66*100</f>
        <v>101.685731487056</v>
      </c>
    </row>
    <row r="67" customFormat="false" ht="15" hidden="true" customHeight="false" outlineLevel="0" collapsed="false">
      <c r="A67" s="26" t="s">
        <v>56</v>
      </c>
      <c r="B67" s="19"/>
      <c r="C67" s="19"/>
      <c r="D67" s="15"/>
      <c r="E67" s="19"/>
      <c r="F67" s="17"/>
    </row>
    <row r="68" customFormat="false" ht="30" hidden="true" customHeight="false" outlineLevel="0" collapsed="false">
      <c r="A68" s="26" t="s">
        <v>57</v>
      </c>
      <c r="B68" s="19"/>
      <c r="C68" s="19"/>
      <c r="D68" s="15"/>
      <c r="E68" s="19"/>
      <c r="F68" s="17"/>
    </row>
    <row r="69" customFormat="false" ht="15.75" hidden="false" customHeight="true" outlineLevel="0" collapsed="false">
      <c r="A69" s="26" t="s">
        <v>66</v>
      </c>
      <c r="B69" s="19" t="n">
        <v>3.206</v>
      </c>
      <c r="C69" s="19" t="n">
        <v>3.322</v>
      </c>
      <c r="D69" s="15" t="n">
        <f aca="false">C69/B69*100</f>
        <v>103.61821584529</v>
      </c>
      <c r="E69" s="19" t="n">
        <v>3.378</v>
      </c>
      <c r="F69" s="17" t="n">
        <f aca="false">E69/C69*100</f>
        <v>101.685731487056</v>
      </c>
    </row>
    <row r="70" customFormat="false" ht="15.75" hidden="false" customHeight="true" outlineLevel="0" collapsed="false">
      <c r="A70" s="25" t="s">
        <v>68</v>
      </c>
      <c r="B70" s="19" t="n">
        <v>0.432</v>
      </c>
      <c r="C70" s="19" t="n">
        <v>0.47</v>
      </c>
      <c r="D70" s="15" t="n">
        <f aca="false">C70/B70*100</f>
        <v>108.796296296296</v>
      </c>
      <c r="E70" s="19" t="n">
        <v>0.484</v>
      </c>
      <c r="F70" s="17" t="n">
        <f aca="false">E70/C70*100</f>
        <v>102.978723404255</v>
      </c>
    </row>
    <row r="71" customFormat="false" ht="15.75" hidden="true" customHeight="true" outlineLevel="0" collapsed="false">
      <c r="A71" s="26" t="s">
        <v>56</v>
      </c>
      <c r="B71" s="19"/>
      <c r="C71" s="19"/>
      <c r="D71" s="15"/>
      <c r="E71" s="19"/>
      <c r="F71" s="17"/>
    </row>
    <row r="72" customFormat="false" ht="33.75" hidden="true" customHeight="true" outlineLevel="0" collapsed="false">
      <c r="A72" s="26" t="s">
        <v>57</v>
      </c>
      <c r="B72" s="19"/>
      <c r="C72" s="19"/>
      <c r="D72" s="15"/>
      <c r="E72" s="19"/>
      <c r="F72" s="17"/>
    </row>
    <row r="73" customFormat="false" ht="15.75" hidden="false" customHeight="true" outlineLevel="0" collapsed="false">
      <c r="A73" s="26" t="s">
        <v>66</v>
      </c>
      <c r="B73" s="19" t="n">
        <v>0.432</v>
      </c>
      <c r="C73" s="19" t="n">
        <v>0.47</v>
      </c>
      <c r="D73" s="15" t="n">
        <f aca="false">C73/B73*100</f>
        <v>108.796296296296</v>
      </c>
      <c r="E73" s="19" t="n">
        <v>0.484</v>
      </c>
      <c r="F73" s="17" t="n">
        <f aca="false">E73/C73*100</f>
        <v>102.978723404255</v>
      </c>
    </row>
    <row r="74" customFormat="false" ht="16.5" hidden="false" customHeight="true" outlineLevel="0" collapsed="false">
      <c r="A74" s="18" t="s">
        <v>72</v>
      </c>
      <c r="B74" s="19" t="n">
        <v>0.008</v>
      </c>
      <c r="C74" s="19" t="n">
        <v>0.01</v>
      </c>
      <c r="D74" s="15" t="n">
        <f aca="false">C74/B74*100</f>
        <v>125</v>
      </c>
      <c r="E74" s="19" t="n">
        <v>0.01</v>
      </c>
      <c r="F74" s="17" t="n">
        <f aca="false">E74/C74*100</f>
        <v>100</v>
      </c>
    </row>
    <row r="75" customFormat="false" ht="16.5" hidden="true" customHeight="true" outlineLevel="0" collapsed="false">
      <c r="A75" s="26" t="s">
        <v>56</v>
      </c>
      <c r="B75" s="19"/>
      <c r="C75" s="19"/>
      <c r="D75" s="15"/>
      <c r="E75" s="19"/>
      <c r="F75" s="17"/>
    </row>
    <row r="76" customFormat="false" ht="30.75" hidden="true" customHeight="true" outlineLevel="0" collapsed="false">
      <c r="A76" s="26" t="s">
        <v>57</v>
      </c>
      <c r="B76" s="19"/>
      <c r="C76" s="19"/>
      <c r="D76" s="15"/>
      <c r="E76" s="19"/>
      <c r="F76" s="17"/>
    </row>
    <row r="77" customFormat="false" ht="16.5" hidden="false" customHeight="true" outlineLevel="0" collapsed="false">
      <c r="A77" s="26" t="s">
        <v>66</v>
      </c>
      <c r="B77" s="19" t="n">
        <v>0.008</v>
      </c>
      <c r="C77" s="19" t="n">
        <v>0.01</v>
      </c>
      <c r="D77" s="15" t="n">
        <f aca="false">C77/B77*100</f>
        <v>125</v>
      </c>
      <c r="E77" s="19" t="n">
        <v>0.01</v>
      </c>
      <c r="F77" s="17" t="n">
        <f aca="false">E77/C77*100</f>
        <v>100</v>
      </c>
    </row>
    <row r="78" customFormat="false" ht="16.5" hidden="false" customHeight="true" outlineLevel="0" collapsed="false">
      <c r="A78" s="18" t="s">
        <v>69</v>
      </c>
      <c r="B78" s="19" t="n">
        <v>0.373</v>
      </c>
      <c r="C78" s="19" t="n">
        <v>0.415</v>
      </c>
      <c r="D78" s="15" t="n">
        <f aca="false">C78/B78*100</f>
        <v>111.260053619303</v>
      </c>
      <c r="E78" s="19" t="n">
        <v>0.415</v>
      </c>
      <c r="F78" s="17" t="n">
        <f aca="false">E78/C78*100</f>
        <v>100</v>
      </c>
    </row>
    <row r="79" customFormat="false" ht="14.25" hidden="true" customHeight="true" outlineLevel="0" collapsed="false">
      <c r="A79" s="26" t="s">
        <v>56</v>
      </c>
      <c r="B79" s="19"/>
      <c r="C79" s="19"/>
      <c r="D79" s="15" t="e">
        <f aca="false">C79/B79*100</f>
        <v>#DIV/0!</v>
      </c>
      <c r="E79" s="19"/>
      <c r="F79" s="17" t="e">
        <f aca="false">E79/C79*100</f>
        <v>#DIV/0!</v>
      </c>
    </row>
    <row r="80" customFormat="false" ht="33" hidden="true" customHeight="true" outlineLevel="0" collapsed="false">
      <c r="A80" s="26" t="s">
        <v>57</v>
      </c>
      <c r="B80" s="19"/>
      <c r="C80" s="19"/>
      <c r="D80" s="15"/>
      <c r="E80" s="19"/>
      <c r="F80" s="17"/>
    </row>
    <row r="81" customFormat="false" ht="15" hidden="false" customHeight="false" outlineLevel="0" collapsed="false">
      <c r="A81" s="26" t="s">
        <v>66</v>
      </c>
      <c r="B81" s="19" t="n">
        <v>0.373</v>
      </c>
      <c r="C81" s="19" t="n">
        <v>0.415</v>
      </c>
      <c r="D81" s="15" t="n">
        <f aca="false">C81/B81*100</f>
        <v>111.260053619303</v>
      </c>
      <c r="E81" s="19" t="n">
        <v>0.415</v>
      </c>
      <c r="F81" s="17" t="n">
        <f aca="false">E81/C81*100</f>
        <v>100</v>
      </c>
    </row>
    <row r="82" customFormat="false" ht="15" hidden="false" customHeight="false" outlineLevel="0" collapsed="false">
      <c r="A82" s="18" t="s">
        <v>70</v>
      </c>
      <c r="B82" s="19" t="n">
        <v>0.716</v>
      </c>
      <c r="C82" s="19" t="n">
        <f aca="false">C84+C85</f>
        <v>0.714</v>
      </c>
      <c r="D82" s="15" t="n">
        <f aca="false">C82/B82*100</f>
        <v>99.7206703910615</v>
      </c>
      <c r="E82" s="19" t="n">
        <f aca="false">E84+E85</f>
        <v>0.715</v>
      </c>
      <c r="F82" s="17" t="n">
        <f aca="false">E82/C82*100</f>
        <v>100.140056022409</v>
      </c>
    </row>
    <row r="83" customFormat="false" ht="15" hidden="true" customHeight="false" outlineLevel="0" collapsed="false">
      <c r="A83" s="26" t="s">
        <v>56</v>
      </c>
      <c r="B83" s="19"/>
      <c r="C83" s="19"/>
      <c r="D83" s="15" t="e">
        <f aca="false">C83/B83*100</f>
        <v>#DIV/0!</v>
      </c>
      <c r="E83" s="19"/>
      <c r="F83" s="17" t="e">
        <f aca="false">E83/C83*100</f>
        <v>#DIV/0!</v>
      </c>
    </row>
    <row r="84" customFormat="false" ht="30" hidden="false" customHeight="false" outlineLevel="0" collapsed="false">
      <c r="A84" s="26" t="s">
        <v>57</v>
      </c>
      <c r="B84" s="19" t="n">
        <v>0</v>
      </c>
      <c r="C84" s="19" t="n">
        <v>0.208</v>
      </c>
      <c r="D84" s="15" t="n">
        <v>0</v>
      </c>
      <c r="E84" s="19" t="n">
        <v>0.208</v>
      </c>
      <c r="F84" s="17" t="n">
        <f aca="false">E84/C84*100</f>
        <v>100</v>
      </c>
    </row>
    <row r="85" customFormat="false" ht="15" hidden="false" customHeight="false" outlineLevel="0" collapsed="false">
      <c r="A85" s="26" t="s">
        <v>66</v>
      </c>
      <c r="B85" s="19" t="n">
        <v>0.716</v>
      </c>
      <c r="C85" s="19" t="n">
        <v>0.506</v>
      </c>
      <c r="D85" s="15" t="n">
        <f aca="false">C85/B85*100</f>
        <v>70.6703910614525</v>
      </c>
      <c r="E85" s="19" t="n">
        <v>0.507</v>
      </c>
      <c r="F85" s="17" t="n">
        <f aca="false">E85/C85*100</f>
        <v>100.197628458498</v>
      </c>
    </row>
    <row r="86" customFormat="false" ht="15" hidden="false" customHeight="false" outlineLevel="0" collapsed="false">
      <c r="A86" s="18" t="s">
        <v>71</v>
      </c>
      <c r="B86" s="19" t="n">
        <v>365</v>
      </c>
      <c r="C86" s="19" t="n">
        <v>368</v>
      </c>
      <c r="D86" s="15" t="n">
        <f aca="false">C86/B86*100</f>
        <v>100.821917808219</v>
      </c>
      <c r="E86" s="19" t="n">
        <v>369</v>
      </c>
      <c r="F86" s="17" t="n">
        <f aca="false">E86/C86*100</f>
        <v>100.271739130435</v>
      </c>
    </row>
    <row r="87" customFormat="false" ht="15" hidden="true" customHeight="false" outlineLevel="0" collapsed="false">
      <c r="A87" s="26" t="s">
        <v>56</v>
      </c>
      <c r="B87" s="19"/>
      <c r="C87" s="19"/>
      <c r="D87" s="15"/>
      <c r="E87" s="19"/>
      <c r="F87" s="17"/>
    </row>
    <row r="88" customFormat="false" ht="30" hidden="true" customHeight="false" outlineLevel="0" collapsed="false">
      <c r="A88" s="26" t="s">
        <v>57</v>
      </c>
      <c r="B88" s="19"/>
      <c r="C88" s="19"/>
      <c r="D88" s="15"/>
      <c r="E88" s="19"/>
      <c r="F88" s="17"/>
    </row>
    <row r="89" customFormat="false" ht="16.5" hidden="false" customHeight="true" outlineLevel="0" collapsed="false">
      <c r="A89" s="26" t="s">
        <v>66</v>
      </c>
      <c r="B89" s="19" t="n">
        <v>365</v>
      </c>
      <c r="C89" s="19" t="n">
        <v>368</v>
      </c>
      <c r="D89" s="15" t="n">
        <f aca="false">C89/B89*100</f>
        <v>100.821917808219</v>
      </c>
      <c r="E89" s="19" t="n">
        <v>369</v>
      </c>
      <c r="F89" s="17" t="n">
        <f aca="false">E89/C89*100</f>
        <v>100.271739130435</v>
      </c>
    </row>
    <row r="90" customFormat="false" ht="16.5" hidden="false" customHeight="true" outlineLevel="0" collapsed="false">
      <c r="A90" s="18" t="s">
        <v>73</v>
      </c>
      <c r="B90" s="19" t="n">
        <v>0.66</v>
      </c>
      <c r="C90" s="19" t="n">
        <v>0.697</v>
      </c>
      <c r="D90" s="15" t="n">
        <f aca="false">C90/B90*100</f>
        <v>105.606060606061</v>
      </c>
      <c r="E90" s="19" t="n">
        <v>0.718</v>
      </c>
      <c r="F90" s="17" t="n">
        <f aca="false">E90/C90*100</f>
        <v>103.012912482066</v>
      </c>
    </row>
    <row r="91" customFormat="false" ht="16.5" hidden="true" customHeight="true" outlineLevel="0" collapsed="false">
      <c r="A91" s="26" t="s">
        <v>56</v>
      </c>
      <c r="B91" s="19"/>
      <c r="C91" s="19"/>
      <c r="D91" s="15"/>
      <c r="E91" s="19"/>
      <c r="F91" s="17"/>
    </row>
    <row r="92" customFormat="false" ht="33.75" hidden="true" customHeight="true" outlineLevel="0" collapsed="false">
      <c r="A92" s="26" t="s">
        <v>57</v>
      </c>
      <c r="B92" s="19"/>
      <c r="C92" s="19"/>
      <c r="D92" s="15"/>
      <c r="E92" s="19"/>
      <c r="F92" s="17"/>
    </row>
    <row r="93" customFormat="false" ht="16.5" hidden="false" customHeight="true" outlineLevel="0" collapsed="false">
      <c r="A93" s="26" t="s">
        <v>66</v>
      </c>
      <c r="B93" s="19" t="n">
        <v>0.66</v>
      </c>
      <c r="C93" s="19" t="n">
        <v>0.697</v>
      </c>
      <c r="D93" s="15" t="n">
        <f aca="false">C93/B93*100</f>
        <v>105.606060606061</v>
      </c>
      <c r="E93" s="19" t="n">
        <v>0.718</v>
      </c>
      <c r="F93" s="17" t="n">
        <f aca="false">E93/C93*100</f>
        <v>103.012912482066</v>
      </c>
    </row>
    <row r="94" customFormat="false" ht="31.5" hidden="true" customHeight="true" outlineLevel="0" collapsed="false">
      <c r="A94" s="18" t="s">
        <v>74</v>
      </c>
      <c r="B94" s="19"/>
      <c r="C94" s="19"/>
      <c r="D94" s="15"/>
      <c r="E94" s="19"/>
      <c r="F94" s="17"/>
    </row>
    <row r="95" customFormat="false" ht="16.5" hidden="true" customHeight="true" outlineLevel="0" collapsed="false">
      <c r="A95" s="26" t="s">
        <v>56</v>
      </c>
      <c r="B95" s="19"/>
      <c r="C95" s="19"/>
      <c r="D95" s="15"/>
      <c r="E95" s="19"/>
      <c r="F95" s="17"/>
    </row>
    <row r="96" customFormat="false" ht="30.75" hidden="true" customHeight="true" outlineLevel="0" collapsed="false">
      <c r="A96" s="26" t="s">
        <v>57</v>
      </c>
      <c r="B96" s="19"/>
      <c r="C96" s="19"/>
      <c r="D96" s="15"/>
      <c r="E96" s="19"/>
      <c r="F96" s="17"/>
    </row>
    <row r="97" customFormat="false" ht="16.5" hidden="true" customHeight="true" outlineLevel="0" collapsed="false">
      <c r="A97" s="26" t="s">
        <v>66</v>
      </c>
      <c r="B97" s="19"/>
      <c r="C97" s="19"/>
      <c r="D97" s="15"/>
      <c r="E97" s="19"/>
      <c r="F97" s="17"/>
    </row>
    <row r="98" customFormat="false" ht="28.5" hidden="false" customHeight="false" outlineLevel="0" collapsed="false">
      <c r="A98" s="23" t="s">
        <v>75</v>
      </c>
      <c r="B98" s="19"/>
      <c r="C98" s="19"/>
      <c r="D98" s="15"/>
      <c r="E98" s="19"/>
      <c r="F98" s="17"/>
    </row>
    <row r="99" customFormat="false" ht="14.25" hidden="false" customHeight="true" outlineLevel="0" collapsed="false">
      <c r="A99" s="18" t="s">
        <v>76</v>
      </c>
      <c r="B99" s="19" t="n">
        <v>273</v>
      </c>
      <c r="C99" s="19" t="n">
        <v>265</v>
      </c>
      <c r="D99" s="15" t="n">
        <f aca="false">C99/B99*100</f>
        <v>97.0695970695971</v>
      </c>
      <c r="E99" s="19" t="n">
        <v>270</v>
      </c>
      <c r="F99" s="17" t="n">
        <f aca="false">E99/C99*100</f>
        <v>101.88679245283</v>
      </c>
    </row>
    <row r="100" customFormat="false" ht="17.25" hidden="true" customHeight="true" outlineLevel="0" collapsed="false">
      <c r="A100" s="26" t="s">
        <v>56</v>
      </c>
      <c r="B100" s="19"/>
      <c r="C100" s="19"/>
      <c r="D100" s="15" t="e">
        <f aca="false">C100/B100*100</f>
        <v>#DIV/0!</v>
      </c>
      <c r="E100" s="19"/>
      <c r="F100" s="17" t="e">
        <f aca="false">E100/C100*100</f>
        <v>#DIV/0!</v>
      </c>
    </row>
    <row r="101" customFormat="false" ht="30.75" hidden="true" customHeight="true" outlineLevel="0" collapsed="false">
      <c r="A101" s="26" t="s">
        <v>57</v>
      </c>
      <c r="B101" s="19"/>
      <c r="C101" s="19"/>
      <c r="D101" s="15"/>
      <c r="E101" s="19"/>
      <c r="F101" s="17"/>
    </row>
    <row r="102" customFormat="false" ht="14.25" hidden="false" customHeight="true" outlineLevel="0" collapsed="false">
      <c r="A102" s="26" t="s">
        <v>66</v>
      </c>
      <c r="B102" s="19" t="n">
        <v>273</v>
      </c>
      <c r="C102" s="19" t="n">
        <v>265</v>
      </c>
      <c r="D102" s="15" t="n">
        <f aca="false">C102/B102*100</f>
        <v>97.0695970695971</v>
      </c>
      <c r="E102" s="19" t="n">
        <v>270</v>
      </c>
      <c r="F102" s="17" t="n">
        <f aca="false">E102/C102*100</f>
        <v>101.88679245283</v>
      </c>
    </row>
    <row r="103" customFormat="false" ht="30" hidden="false" customHeight="false" outlineLevel="0" collapsed="false">
      <c r="A103" s="27" t="s">
        <v>77</v>
      </c>
      <c r="B103" s="19" t="n">
        <v>96</v>
      </c>
      <c r="C103" s="19" t="n">
        <v>100</v>
      </c>
      <c r="D103" s="15" t="n">
        <f aca="false">C103/B103*100</f>
        <v>104.166666666667</v>
      </c>
      <c r="E103" s="19" t="n">
        <v>182</v>
      </c>
      <c r="F103" s="17" t="n">
        <f aca="false">E103/C103*100</f>
        <v>182</v>
      </c>
    </row>
    <row r="104" customFormat="false" ht="15" hidden="true" customHeight="false" outlineLevel="0" collapsed="false">
      <c r="A104" s="26" t="s">
        <v>56</v>
      </c>
      <c r="B104" s="19"/>
      <c r="C104" s="19"/>
      <c r="D104" s="15" t="e">
        <f aca="false">C104/B104*100</f>
        <v>#DIV/0!</v>
      </c>
      <c r="E104" s="19"/>
      <c r="F104" s="17" t="e">
        <f aca="false">E104/C104*100</f>
        <v>#DIV/0!</v>
      </c>
    </row>
    <row r="105" customFormat="false" ht="30" hidden="true" customHeight="false" outlineLevel="0" collapsed="false">
      <c r="A105" s="26" t="s">
        <v>57</v>
      </c>
      <c r="B105" s="19"/>
      <c r="C105" s="19"/>
      <c r="D105" s="15"/>
      <c r="E105" s="19"/>
      <c r="F105" s="17"/>
    </row>
    <row r="106" customFormat="false" ht="14.25" hidden="false" customHeight="true" outlineLevel="0" collapsed="false">
      <c r="A106" s="28" t="s">
        <v>66</v>
      </c>
      <c r="B106" s="19" t="n">
        <v>96</v>
      </c>
      <c r="C106" s="19" t="n">
        <v>100</v>
      </c>
      <c r="D106" s="15" t="n">
        <f aca="false">C106/B106*100</f>
        <v>104.166666666667</v>
      </c>
      <c r="E106" s="19" t="n">
        <v>182</v>
      </c>
      <c r="F106" s="17" t="n">
        <f aca="false">E106/C106*100</f>
        <v>182</v>
      </c>
    </row>
    <row r="107" customFormat="false" ht="14.25" hidden="false" customHeight="true" outlineLevel="0" collapsed="false">
      <c r="A107" s="18" t="s">
        <v>78</v>
      </c>
      <c r="B107" s="19" t="n">
        <v>428</v>
      </c>
      <c r="C107" s="19" t="n">
        <v>406</v>
      </c>
      <c r="D107" s="15" t="n">
        <f aca="false">C107/B107*100</f>
        <v>94.8598130841122</v>
      </c>
      <c r="E107" s="19" t="n">
        <v>423</v>
      </c>
      <c r="F107" s="17" t="n">
        <f aca="false">E107/C107*100</f>
        <v>104.187192118227</v>
      </c>
    </row>
    <row r="108" customFormat="false" ht="14.25" hidden="true" customHeight="true" outlineLevel="0" collapsed="false">
      <c r="A108" s="26" t="s">
        <v>56</v>
      </c>
      <c r="B108" s="19"/>
      <c r="C108" s="19"/>
      <c r="D108" s="15"/>
      <c r="E108" s="19"/>
      <c r="F108" s="17"/>
    </row>
    <row r="109" customFormat="false" ht="31.5" hidden="true" customHeight="true" outlineLevel="0" collapsed="false">
      <c r="A109" s="26" t="s">
        <v>57</v>
      </c>
      <c r="B109" s="19"/>
      <c r="C109" s="19"/>
      <c r="D109" s="15"/>
      <c r="E109" s="19"/>
      <c r="F109" s="17"/>
    </row>
    <row r="110" customFormat="false" ht="14.25" hidden="false" customHeight="true" outlineLevel="0" collapsed="false">
      <c r="A110" s="26" t="s">
        <v>66</v>
      </c>
      <c r="B110" s="19" t="n">
        <v>428</v>
      </c>
      <c r="C110" s="19" t="n">
        <v>406</v>
      </c>
      <c r="D110" s="15" t="n">
        <f aca="false">C110/B110*100</f>
        <v>94.8598130841122</v>
      </c>
      <c r="E110" s="19" t="n">
        <v>423</v>
      </c>
      <c r="F110" s="17" t="n">
        <f aca="false">E110/C110*100</f>
        <v>104.187192118227</v>
      </c>
    </row>
    <row r="111" customFormat="false" ht="14.25" hidden="false" customHeight="true" outlineLevel="0" collapsed="false">
      <c r="A111" s="18" t="s">
        <v>79</v>
      </c>
      <c r="B111" s="19" t="n">
        <v>678</v>
      </c>
      <c r="C111" s="19" t="n">
        <v>539</v>
      </c>
      <c r="D111" s="15" t="n">
        <f aca="false">C111/B111*100</f>
        <v>79.4985250737463</v>
      </c>
      <c r="E111" s="19" t="n">
        <v>540</v>
      </c>
      <c r="F111" s="17" t="n">
        <f aca="false">E111/C111*100</f>
        <v>100.185528756957</v>
      </c>
    </row>
    <row r="112" customFormat="false" ht="14.25" hidden="false" customHeight="true" outlineLevel="0" collapsed="false">
      <c r="A112" s="18" t="s">
        <v>80</v>
      </c>
      <c r="B112" s="19" t="n">
        <v>10.325</v>
      </c>
      <c r="C112" s="19" t="n">
        <v>458.457</v>
      </c>
      <c r="D112" s="15" t="n">
        <f aca="false">C112/B112*100</f>
        <v>4440.26150121065</v>
      </c>
      <c r="E112" s="19" t="n">
        <v>459.666</v>
      </c>
      <c r="F112" s="17" t="n">
        <f aca="false">E112/C112*100</f>
        <v>100.26371066425</v>
      </c>
    </row>
    <row r="113" customFormat="false" ht="16.5" hidden="false" customHeight="true" outlineLevel="0" collapsed="false">
      <c r="A113" s="18"/>
      <c r="B113" s="19"/>
      <c r="C113" s="19"/>
      <c r="D113" s="15"/>
      <c r="E113" s="19"/>
      <c r="F113" s="17"/>
    </row>
    <row r="114" customFormat="false" ht="15" hidden="false" customHeight="false" outlineLevel="0" collapsed="false">
      <c r="A114" s="29" t="s">
        <v>81</v>
      </c>
      <c r="B114" s="19" t="n">
        <v>5837970</v>
      </c>
      <c r="C114" s="19" t="n">
        <v>6714300</v>
      </c>
      <c r="D114" s="15" t="n">
        <f aca="false">C114/B114*100</f>
        <v>115.010868503949</v>
      </c>
      <c r="E114" s="19" t="n">
        <v>7665600</v>
      </c>
      <c r="F114" s="17" t="n">
        <f aca="false">E114/C114*100</f>
        <v>114.16826772709</v>
      </c>
    </row>
    <row r="115" customFormat="false" ht="15" hidden="false" customHeight="false" outlineLevel="0" collapsed="false">
      <c r="A115" s="29" t="s">
        <v>82</v>
      </c>
      <c r="B115" s="19" t="n">
        <v>305000</v>
      </c>
      <c r="C115" s="19" t="n">
        <v>344700</v>
      </c>
      <c r="D115" s="15" t="n">
        <f aca="false">C115/B115*100</f>
        <v>113.016393442623</v>
      </c>
      <c r="E115" s="19" t="n">
        <v>390800</v>
      </c>
      <c r="F115" s="17" t="n">
        <f aca="false">E115/C115*100</f>
        <v>113.373948360894</v>
      </c>
    </row>
    <row r="116" customFormat="false" ht="15" hidden="false" customHeight="false" outlineLevel="0" collapsed="false">
      <c r="A116" s="29" t="s">
        <v>83</v>
      </c>
      <c r="B116" s="19" t="n">
        <v>1618800</v>
      </c>
      <c r="C116" s="19" t="n">
        <v>1854800</v>
      </c>
      <c r="D116" s="15" t="n">
        <f aca="false">C116/B116*100</f>
        <v>114.578700271806</v>
      </c>
      <c r="E116" s="15" t="n">
        <v>2114300</v>
      </c>
      <c r="F116" s="17" t="n">
        <f aca="false">E116/C116*100</f>
        <v>113.990726762993</v>
      </c>
    </row>
    <row r="117" customFormat="false" ht="45" hidden="false" customHeight="false" outlineLevel="0" collapsed="false">
      <c r="A117" s="29" t="s">
        <v>84</v>
      </c>
      <c r="B117" s="19" t="n">
        <v>15760</v>
      </c>
      <c r="C117" s="19" t="n">
        <v>17680</v>
      </c>
      <c r="D117" s="15" t="n">
        <f aca="false">C117/B117*100</f>
        <v>112.182741116751</v>
      </c>
      <c r="E117" s="19" t="n">
        <v>20080</v>
      </c>
      <c r="F117" s="17" t="n">
        <f aca="false">E117/C117*100</f>
        <v>113.574660633484</v>
      </c>
    </row>
    <row r="118" customFormat="false" ht="30" hidden="false" customHeight="false" outlineLevel="0" collapsed="false">
      <c r="A118" s="29" t="s">
        <v>85</v>
      </c>
      <c r="B118" s="19" t="n">
        <v>1487100</v>
      </c>
      <c r="C118" s="19" t="n">
        <v>1927400</v>
      </c>
      <c r="D118" s="15" t="n">
        <f aca="false">C118/B118*100</f>
        <v>129.607961804855</v>
      </c>
      <c r="E118" s="19" t="n">
        <v>2114500</v>
      </c>
      <c r="F118" s="17" t="n">
        <f aca="false">E118/C118*100</f>
        <v>109.707377814673</v>
      </c>
    </row>
    <row r="119" customFormat="false" ht="30" hidden="false" customHeight="false" outlineLevel="0" collapsed="false">
      <c r="A119" s="29" t="s">
        <v>86</v>
      </c>
      <c r="B119" s="19" t="n">
        <v>93000</v>
      </c>
      <c r="C119" s="19" t="n">
        <v>101600</v>
      </c>
      <c r="D119" s="15" t="n">
        <f aca="false">C119/B119*100</f>
        <v>109.247311827957</v>
      </c>
      <c r="E119" s="19" t="n">
        <v>107700</v>
      </c>
      <c r="F119" s="17" t="n">
        <f aca="false">E119/C119*100</f>
        <v>106.003937007874</v>
      </c>
    </row>
    <row r="120" customFormat="false" ht="30.75" hidden="false" customHeight="true" outlineLevel="0" collapsed="false">
      <c r="A120" s="29" t="s">
        <v>87</v>
      </c>
      <c r="B120" s="19" t="n">
        <v>2045500</v>
      </c>
      <c r="C120" s="19" t="n">
        <v>2554800</v>
      </c>
      <c r="D120" s="15" t="n">
        <f aca="false">C120/B120*100</f>
        <v>124.898557809826</v>
      </c>
      <c r="E120" s="19" t="n">
        <v>3457500</v>
      </c>
      <c r="F120" s="17" t="n">
        <f aca="false">E120/C120*100</f>
        <v>135.333489901362</v>
      </c>
    </row>
    <row r="121" customFormat="false" ht="30" hidden="false" customHeight="false" outlineLevel="0" collapsed="false">
      <c r="A121" s="29" t="s">
        <v>88</v>
      </c>
      <c r="B121" s="19" t="n">
        <v>704800</v>
      </c>
      <c r="C121" s="19" t="n">
        <v>767400</v>
      </c>
      <c r="D121" s="15" t="n">
        <f aca="false">C121/B121*100</f>
        <v>108.881952326901</v>
      </c>
      <c r="E121" s="19" t="n">
        <v>832800</v>
      </c>
      <c r="F121" s="17" t="n">
        <f aca="false">E121/C121*100</f>
        <v>108.52228303362</v>
      </c>
    </row>
    <row r="122" customFormat="false" ht="16.5" hidden="false" customHeight="true" outlineLevel="0" collapsed="false">
      <c r="A122" s="23" t="s">
        <v>89</v>
      </c>
      <c r="B122" s="19"/>
      <c r="C122" s="19"/>
      <c r="D122" s="15"/>
      <c r="E122" s="19"/>
      <c r="F122" s="24"/>
    </row>
    <row r="123" customFormat="false" ht="30" hidden="false" customHeight="false" outlineLevel="0" collapsed="false">
      <c r="A123" s="18" t="s">
        <v>90</v>
      </c>
      <c r="B123" s="19" t="n">
        <v>2.13</v>
      </c>
      <c r="C123" s="19" t="n">
        <v>2.356</v>
      </c>
      <c r="D123" s="15" t="n">
        <f aca="false">C123/B123*100</f>
        <v>110.610328638498</v>
      </c>
      <c r="E123" s="19" t="n">
        <v>2.38</v>
      </c>
      <c r="F123" s="17" t="n">
        <f aca="false">E123/C123*100</f>
        <v>101.018675721562</v>
      </c>
    </row>
    <row r="124" customFormat="false" ht="14.25" hidden="false" customHeight="false" outlineLevel="0" collapsed="false">
      <c r="A124" s="30" t="s">
        <v>91</v>
      </c>
      <c r="B124" s="19"/>
      <c r="C124" s="19"/>
      <c r="D124" s="15"/>
      <c r="E124" s="19"/>
      <c r="F124" s="17"/>
    </row>
    <row r="125" customFormat="false" ht="15" hidden="false" customHeight="false" outlineLevel="0" collapsed="false">
      <c r="A125" s="18" t="s">
        <v>92</v>
      </c>
      <c r="B125" s="19" t="n">
        <v>6.244</v>
      </c>
      <c r="C125" s="19" t="n">
        <v>6.198</v>
      </c>
      <c r="D125" s="15" t="n">
        <f aca="false">C125/B125*100</f>
        <v>99.2632927610506</v>
      </c>
      <c r="E125" s="19" t="n">
        <v>6.22</v>
      </c>
      <c r="F125" s="17" t="n">
        <f aca="false">E125/C125*100</f>
        <v>100.354953210713</v>
      </c>
    </row>
    <row r="126" customFormat="false" ht="15" hidden="false" customHeight="false" outlineLevel="0" collapsed="false">
      <c r="A126" s="18" t="s">
        <v>93</v>
      </c>
      <c r="B126" s="19" t="n">
        <v>1.13</v>
      </c>
      <c r="C126" s="19" t="n">
        <v>1.24</v>
      </c>
      <c r="D126" s="15" t="n">
        <f aca="false">C126/B126*100</f>
        <v>109.734513274336</v>
      </c>
      <c r="E126" s="19" t="n">
        <v>1.25</v>
      </c>
      <c r="F126" s="17" t="n">
        <f aca="false">E126/C126*100</f>
        <v>100.806451612903</v>
      </c>
    </row>
    <row r="127" customFormat="false" ht="15" hidden="false" customHeight="false" outlineLevel="0" collapsed="false">
      <c r="A127" s="18" t="s">
        <v>94</v>
      </c>
      <c r="B127" s="19" t="n">
        <v>1.241</v>
      </c>
      <c r="C127" s="19" t="n">
        <v>1.135</v>
      </c>
      <c r="D127" s="15" t="n">
        <f aca="false">C127/B127*100</f>
        <v>91.4585012087026</v>
      </c>
      <c r="E127" s="19" t="n">
        <v>1.24</v>
      </c>
      <c r="F127" s="17" t="n">
        <f aca="false">E127/C127*100</f>
        <v>109.251101321586</v>
      </c>
    </row>
    <row r="128" customFormat="false" ht="15" hidden="false" customHeight="false" outlineLevel="0" collapsed="false">
      <c r="A128" s="18" t="s">
        <v>95</v>
      </c>
      <c r="B128" s="15" t="n">
        <v>3.6</v>
      </c>
      <c r="C128" s="19" t="n">
        <v>4.512</v>
      </c>
      <c r="D128" s="15" t="n">
        <f aca="false">C128/B128*100</f>
        <v>125.333333333333</v>
      </c>
      <c r="E128" s="19" t="n">
        <v>4.459</v>
      </c>
      <c r="F128" s="17" t="n">
        <f aca="false">E128/C128*100</f>
        <v>98.8253546099291</v>
      </c>
    </row>
    <row r="129" customFormat="false" ht="14.25" hidden="false" customHeight="false" outlineLevel="0" collapsed="false">
      <c r="A129" s="30" t="s">
        <v>96</v>
      </c>
      <c r="B129" s="19"/>
      <c r="C129" s="19"/>
      <c r="D129" s="15"/>
      <c r="E129" s="19"/>
      <c r="F129" s="17"/>
    </row>
    <row r="130" customFormat="false" ht="16.5" hidden="false" customHeight="true" outlineLevel="0" collapsed="false">
      <c r="A130" s="26" t="s">
        <v>94</v>
      </c>
      <c r="B130" s="19" t="n">
        <v>0.875</v>
      </c>
      <c r="C130" s="19" t="n">
        <v>0.769</v>
      </c>
      <c r="D130" s="15" t="n">
        <f aca="false">C130/B130*100</f>
        <v>87.8857142857143</v>
      </c>
      <c r="E130" s="19" t="n">
        <v>0.79</v>
      </c>
      <c r="F130" s="17" t="n">
        <f aca="false">E130/C130*100</f>
        <v>102.730819245774</v>
      </c>
    </row>
    <row r="131" customFormat="false" ht="16.5" hidden="false" customHeight="true" outlineLevel="0" collapsed="false">
      <c r="A131" s="26" t="s">
        <v>95</v>
      </c>
      <c r="B131" s="19" t="n">
        <v>0.458</v>
      </c>
      <c r="C131" s="19" t="n">
        <v>0.395</v>
      </c>
      <c r="D131" s="15" t="n">
        <f aca="false">C131/B131*100</f>
        <v>86.2445414847162</v>
      </c>
      <c r="E131" s="19" t="n">
        <v>0.382</v>
      </c>
      <c r="F131" s="17" t="n">
        <f aca="false">E131/C131*100</f>
        <v>96.7088607594937</v>
      </c>
    </row>
    <row r="132" customFormat="false" ht="45" hidden="false" customHeight="false" outlineLevel="0" collapsed="false">
      <c r="A132" s="18" t="s">
        <v>97</v>
      </c>
      <c r="B132" s="19" t="n">
        <v>62.7</v>
      </c>
      <c r="C132" s="19" t="n">
        <v>61.2</v>
      </c>
      <c r="D132" s="15" t="n">
        <f aca="false">C132/B132*100</f>
        <v>97.6076555023924</v>
      </c>
      <c r="E132" s="15" t="n">
        <v>60.8</v>
      </c>
      <c r="F132" s="17" t="n">
        <f aca="false">E132/C132*100</f>
        <v>99.3464052287582</v>
      </c>
    </row>
    <row r="133" customFormat="false" ht="14.25" hidden="false" customHeight="false" outlineLevel="0" collapsed="false">
      <c r="A133" s="30" t="s">
        <v>98</v>
      </c>
      <c r="B133" s="19"/>
      <c r="C133" s="19"/>
      <c r="D133" s="15"/>
      <c r="E133" s="19"/>
      <c r="F133" s="17"/>
    </row>
    <row r="134" customFormat="false" ht="30" hidden="false" customHeight="false" outlineLevel="0" collapsed="false">
      <c r="A134" s="18" t="s">
        <v>99</v>
      </c>
      <c r="B134" s="19" t="n">
        <v>49.19</v>
      </c>
      <c r="C134" s="19" t="n">
        <v>53</v>
      </c>
      <c r="D134" s="15" t="n">
        <f aca="false">C134/B134*100</f>
        <v>107.745476722911</v>
      </c>
      <c r="E134" s="19" t="n">
        <v>53.5</v>
      </c>
      <c r="F134" s="17" t="n">
        <f aca="false">E134/C134*100</f>
        <v>100.943396226415</v>
      </c>
    </row>
    <row r="135" customFormat="false" ht="28.5" hidden="false" customHeight="true" outlineLevel="0" collapsed="false">
      <c r="A135" s="18" t="s">
        <v>100</v>
      </c>
      <c r="B135" s="19" t="n">
        <v>30.4</v>
      </c>
      <c r="C135" s="15" t="n">
        <v>38.14</v>
      </c>
      <c r="D135" s="15" t="n">
        <f aca="false">C135/B135*100</f>
        <v>125.460526315789</v>
      </c>
      <c r="E135" s="19" t="n">
        <v>42.71</v>
      </c>
      <c r="F135" s="17" t="n">
        <f aca="false">E135/C135*100</f>
        <v>111.982170949135</v>
      </c>
    </row>
    <row r="136" customFormat="false" ht="28.5" hidden="true" customHeight="true" outlineLevel="0" collapsed="false">
      <c r="A136" s="18" t="s">
        <v>101</v>
      </c>
      <c r="B136" s="19"/>
      <c r="C136" s="15"/>
      <c r="D136" s="15"/>
      <c r="E136" s="19"/>
      <c r="F136" s="17"/>
    </row>
    <row r="137" customFormat="false" ht="28.5" hidden="true" customHeight="true" outlineLevel="0" collapsed="false">
      <c r="A137" s="18" t="s">
        <v>102</v>
      </c>
      <c r="B137" s="19"/>
      <c r="C137" s="15"/>
      <c r="D137" s="15"/>
      <c r="E137" s="19"/>
      <c r="F137" s="17"/>
    </row>
    <row r="138" customFormat="false" ht="28.5" hidden="true" customHeight="true" outlineLevel="0" collapsed="false">
      <c r="A138" s="18" t="s">
        <v>103</v>
      </c>
      <c r="B138" s="19"/>
      <c r="C138" s="15"/>
      <c r="D138" s="15"/>
      <c r="E138" s="19"/>
      <c r="F138" s="17"/>
    </row>
    <row r="139" customFormat="false" ht="30" hidden="false" customHeight="false" outlineLevel="0" collapsed="false">
      <c r="A139" s="18" t="s">
        <v>104</v>
      </c>
      <c r="B139" s="19" t="n">
        <v>21.8</v>
      </c>
      <c r="C139" s="19" t="n">
        <v>22</v>
      </c>
      <c r="D139" s="15" t="n">
        <f aca="false">C139/B139*100</f>
        <v>100.917431192661</v>
      </c>
      <c r="E139" s="19" t="n">
        <v>22.5</v>
      </c>
      <c r="F139" s="17" t="n">
        <f aca="false">E139/C139*100</f>
        <v>102.272727272727</v>
      </c>
    </row>
    <row r="140" customFormat="false" ht="28.5" hidden="false" customHeight="false" outlineLevel="0" collapsed="false">
      <c r="A140" s="30" t="s">
        <v>105</v>
      </c>
      <c r="B140" s="19"/>
      <c r="C140" s="19"/>
      <c r="D140" s="15"/>
      <c r="E140" s="19"/>
      <c r="F140" s="24"/>
    </row>
    <row r="141" customFormat="false" ht="16.5" hidden="false" customHeight="true" outlineLevel="0" collapsed="false">
      <c r="A141" s="18" t="s">
        <v>106</v>
      </c>
      <c r="B141" s="19" t="n">
        <v>8.5</v>
      </c>
      <c r="C141" s="19" t="n">
        <v>9.4</v>
      </c>
      <c r="D141" s="15" t="n">
        <f aca="false">C141/B141*100</f>
        <v>110.588235294118</v>
      </c>
      <c r="E141" s="19" t="n">
        <v>10.1</v>
      </c>
      <c r="F141" s="17" t="n">
        <f aca="false">E141/C141*100</f>
        <v>107.446808510638</v>
      </c>
    </row>
    <row r="142" customFormat="false" ht="16.5" hidden="false" customHeight="true" outlineLevel="0" collapsed="false">
      <c r="A142" s="18" t="s">
        <v>107</v>
      </c>
      <c r="B142" s="19" t="n">
        <v>664</v>
      </c>
      <c r="C142" s="19" t="n">
        <v>680</v>
      </c>
      <c r="D142" s="15" t="n">
        <f aca="false">C142/B142*100</f>
        <v>102.409638554217</v>
      </c>
      <c r="E142" s="19" t="n">
        <v>680</v>
      </c>
      <c r="F142" s="17" t="n">
        <f aca="false">E142/C142*100</f>
        <v>100</v>
      </c>
    </row>
    <row r="143" customFormat="false" ht="36" hidden="false" customHeight="true" outlineLevel="0" collapsed="false">
      <c r="A143" s="18" t="s">
        <v>108</v>
      </c>
      <c r="B143" s="19" t="n">
        <v>22</v>
      </c>
      <c r="C143" s="19" t="n">
        <v>22</v>
      </c>
      <c r="D143" s="15" t="n">
        <f aca="false">C143/B143*100</f>
        <v>100</v>
      </c>
      <c r="E143" s="19" t="n">
        <v>22.1</v>
      </c>
      <c r="F143" s="17" t="n">
        <f aca="false">E143/C143*100</f>
        <v>100.454545454545</v>
      </c>
    </row>
    <row r="144" customFormat="false" ht="24.75" hidden="false" customHeight="true" outlineLevel="0" collapsed="false">
      <c r="A144" s="18" t="s">
        <v>109</v>
      </c>
      <c r="B144" s="19" t="n">
        <v>2.14</v>
      </c>
      <c r="C144" s="19" t="n">
        <v>3.2</v>
      </c>
      <c r="D144" s="15" t="n">
        <f aca="false">C144/B144*100</f>
        <v>149.532710280374</v>
      </c>
      <c r="E144" s="19" t="n">
        <v>3.26</v>
      </c>
      <c r="F144" s="17" t="n">
        <f aca="false">E144/C144*100</f>
        <v>101.875</v>
      </c>
    </row>
    <row r="145" customFormat="false" ht="35.25" hidden="false" customHeight="true" outlineLevel="0" collapsed="false">
      <c r="A145" s="18" t="s">
        <v>110</v>
      </c>
      <c r="B145" s="19" t="n">
        <v>6.5</v>
      </c>
      <c r="C145" s="19" t="n">
        <v>6.6</v>
      </c>
      <c r="D145" s="15" t="n">
        <f aca="false">C145/B145*100</f>
        <v>101.538461538462</v>
      </c>
      <c r="E145" s="19" t="n">
        <v>6.7</v>
      </c>
      <c r="F145" s="17" t="n">
        <f aca="false">E145/C145*100</f>
        <v>101.515151515152</v>
      </c>
    </row>
    <row r="146" customFormat="false" ht="30.75" hidden="false" customHeight="true" outlineLevel="0" collapsed="false">
      <c r="A146" s="18" t="s">
        <v>114</v>
      </c>
      <c r="B146" s="19" t="n">
        <v>1121</v>
      </c>
      <c r="C146" s="19" t="n">
        <v>1185</v>
      </c>
      <c r="D146" s="15" t="n">
        <f aca="false">C146/B146*100</f>
        <v>105.709188224799</v>
      </c>
      <c r="E146" s="19" t="n">
        <v>1220</v>
      </c>
      <c r="F146" s="17" t="n">
        <f aca="false">E146/C146*100</f>
        <v>102.95358649789</v>
      </c>
    </row>
    <row r="147" customFormat="false" ht="48.75" hidden="true" customHeight="true" outlineLevel="0" collapsed="false">
      <c r="A147" s="18" t="s">
        <v>111</v>
      </c>
      <c r="B147" s="19"/>
      <c r="C147" s="19"/>
      <c r="D147" s="15"/>
      <c r="E147" s="19"/>
      <c r="F147" s="17"/>
    </row>
    <row r="148" customFormat="false" ht="30" hidden="false" customHeight="true" outlineLevel="0" collapsed="false">
      <c r="A148" s="18" t="s">
        <v>112</v>
      </c>
      <c r="B148" s="19" t="n">
        <v>347</v>
      </c>
      <c r="C148" s="19" t="n">
        <v>346</v>
      </c>
      <c r="D148" s="15" t="n">
        <f aca="false">C148/B148*100</f>
        <v>99.7118155619597</v>
      </c>
      <c r="E148" s="19" t="n">
        <v>347</v>
      </c>
      <c r="F148" s="17" t="n">
        <f aca="false">E148/C148*100</f>
        <v>100.28901734104</v>
      </c>
    </row>
    <row r="149" customFormat="false" ht="28.5" hidden="false" customHeight="true" outlineLevel="0" collapsed="false">
      <c r="A149" s="18" t="s">
        <v>113</v>
      </c>
      <c r="B149" s="19" t="n">
        <v>1808</v>
      </c>
      <c r="C149" s="19" t="n">
        <v>1808</v>
      </c>
      <c r="D149" s="15" t="n">
        <f aca="false">C149/B149*100</f>
        <v>100</v>
      </c>
      <c r="E149" s="19" t="n">
        <v>1808</v>
      </c>
      <c r="F149" s="17" t="n">
        <f aca="false">E149/C149*100</f>
        <v>100</v>
      </c>
    </row>
    <row r="150" customFormat="false" ht="48.75" hidden="false" customHeight="true" outlineLevel="0" collapsed="false">
      <c r="A150" s="18" t="s">
        <v>156</v>
      </c>
      <c r="B150" s="19"/>
      <c r="C150" s="19" t="n">
        <v>2228</v>
      </c>
      <c r="D150" s="15" t="n">
        <v>0</v>
      </c>
      <c r="E150" s="19" t="n">
        <v>2788</v>
      </c>
      <c r="F150" s="17" t="n">
        <f aca="false">E150/C150*100</f>
        <v>125.134649910233</v>
      </c>
    </row>
    <row r="151" customFormat="false" ht="24.75" hidden="false" customHeight="true" outlineLevel="0" collapsed="false">
      <c r="A151" s="18" t="s">
        <v>115</v>
      </c>
      <c r="B151" s="19" t="n">
        <v>26.3</v>
      </c>
      <c r="C151" s="19" t="n">
        <v>27.9</v>
      </c>
      <c r="D151" s="15" t="n">
        <f aca="false">C151/B151*100</f>
        <v>106.083650190114</v>
      </c>
      <c r="E151" s="19" t="n">
        <v>28.4</v>
      </c>
      <c r="F151" s="17" t="n">
        <f aca="false">E151/C151*100</f>
        <v>101.792114695341</v>
      </c>
    </row>
    <row r="152" customFormat="false" ht="28.5" hidden="false" customHeight="false" outlineLevel="0" collapsed="false">
      <c r="A152" s="23" t="s">
        <v>157</v>
      </c>
      <c r="B152" s="19" t="n">
        <v>5155</v>
      </c>
      <c r="C152" s="19" t="n">
        <v>5187</v>
      </c>
      <c r="D152" s="15" t="n">
        <f aca="false">C152/B152*100</f>
        <v>100.620756547042</v>
      </c>
      <c r="E152" s="19" t="n">
        <v>5217</v>
      </c>
      <c r="F152" s="17" t="n">
        <f aca="false">E152/C152*100</f>
        <v>100.578368999422</v>
      </c>
    </row>
    <row r="153" customFormat="false" ht="30.75" hidden="false" customHeight="true" outlineLevel="0" collapsed="false">
      <c r="A153" s="26" t="s">
        <v>117</v>
      </c>
      <c r="B153" s="19" t="n">
        <v>51</v>
      </c>
      <c r="C153" s="19" t="n">
        <v>50</v>
      </c>
      <c r="D153" s="15" t="n">
        <f aca="false">C153/B153*100</f>
        <v>98.0392156862745</v>
      </c>
      <c r="E153" s="19" t="n">
        <v>50</v>
      </c>
      <c r="F153" s="24" t="n">
        <f aca="false">E153/C153*100</f>
        <v>100</v>
      </c>
    </row>
    <row r="154" customFormat="false" ht="31.5" hidden="false" customHeight="true" outlineLevel="0" collapsed="false">
      <c r="A154" s="26" t="s">
        <v>118</v>
      </c>
      <c r="B154" s="19" t="n">
        <v>67</v>
      </c>
      <c r="C154" s="19" t="n">
        <v>67</v>
      </c>
      <c r="D154" s="15" t="n">
        <f aca="false">C154/B154*100</f>
        <v>100</v>
      </c>
      <c r="E154" s="19" t="n">
        <v>69</v>
      </c>
      <c r="F154" s="17" t="n">
        <f aca="false">E154/C154*100</f>
        <v>102.985074626866</v>
      </c>
    </row>
    <row r="155" customFormat="false" ht="30" hidden="false" customHeight="true" outlineLevel="0" collapsed="false">
      <c r="A155" s="26" t="s">
        <v>119</v>
      </c>
      <c r="B155" s="19" t="n">
        <v>1213</v>
      </c>
      <c r="C155" s="19" t="n">
        <v>1220</v>
      </c>
      <c r="D155" s="15" t="n">
        <f aca="false">C155/B155*100</f>
        <v>100.577081615829</v>
      </c>
      <c r="E155" s="19" t="n">
        <v>1232</v>
      </c>
      <c r="F155" s="17" t="n">
        <f aca="false">E155/C155*100</f>
        <v>100.983606557377</v>
      </c>
    </row>
    <row r="156" customFormat="false" ht="15" hidden="false" customHeight="false" outlineLevel="0" collapsed="false">
      <c r="A156" s="26" t="s">
        <v>120</v>
      </c>
      <c r="B156" s="19" t="n">
        <v>3824</v>
      </c>
      <c r="C156" s="19" t="n">
        <v>3850</v>
      </c>
      <c r="D156" s="15" t="n">
        <f aca="false">C156/B156*100</f>
        <v>100.679916317992</v>
      </c>
      <c r="E156" s="19" t="n">
        <v>3866</v>
      </c>
      <c r="F156" s="17" t="n">
        <f aca="false">E156/C156*100</f>
        <v>100.415584415584</v>
      </c>
    </row>
    <row r="157" customFormat="false" ht="14.25" hidden="false" customHeight="false" outlineLevel="0" collapsed="false">
      <c r="A157" s="23" t="s">
        <v>121</v>
      </c>
      <c r="B157" s="19"/>
      <c r="C157" s="19"/>
      <c r="D157" s="15"/>
      <c r="E157" s="19"/>
      <c r="F157" s="17"/>
    </row>
    <row r="158" customFormat="false" ht="30" hidden="false" customHeight="false" outlineLevel="0" collapsed="false">
      <c r="A158" s="18" t="s">
        <v>122</v>
      </c>
      <c r="B158" s="19" t="n">
        <v>65</v>
      </c>
      <c r="C158" s="19" t="n">
        <v>65</v>
      </c>
      <c r="D158" s="15" t="n">
        <f aca="false">C158/B158*100</f>
        <v>100</v>
      </c>
      <c r="E158" s="19" t="n">
        <v>67</v>
      </c>
      <c r="F158" s="17" t="n">
        <f aca="false">E158/C158*100</f>
        <v>103.076923076923</v>
      </c>
    </row>
    <row r="159" customFormat="false" ht="30" hidden="false" customHeight="false" outlineLevel="0" collapsed="false">
      <c r="A159" s="18" t="s">
        <v>123</v>
      </c>
      <c r="B159" s="19" t="n">
        <v>4374</v>
      </c>
      <c r="C159" s="19" t="n">
        <v>4445</v>
      </c>
      <c r="D159" s="15" t="n">
        <f aca="false">C159/B159*100</f>
        <v>101.623228166438</v>
      </c>
      <c r="E159" s="19" t="n">
        <v>4471</v>
      </c>
      <c r="F159" s="17" t="n">
        <f aca="false">E159/C159*100</f>
        <v>100.584926884139</v>
      </c>
    </row>
    <row r="160" customFormat="false" ht="15" hidden="false" customHeight="false" outlineLevel="0" collapsed="false">
      <c r="A160" s="18" t="s">
        <v>124</v>
      </c>
      <c r="B160" s="19" t="n">
        <v>550</v>
      </c>
      <c r="C160" s="19" t="n">
        <v>595</v>
      </c>
      <c r="D160" s="15" t="n">
        <f aca="false">C160/B160*100</f>
        <v>108.181818181818</v>
      </c>
      <c r="E160" s="19" t="n">
        <v>605</v>
      </c>
      <c r="F160" s="17" t="n">
        <f aca="false">E160/C160*100</f>
        <v>101.680672268908</v>
      </c>
    </row>
    <row r="161" customFormat="false" ht="15" hidden="false" customHeight="false" outlineLevel="0" collapsed="false">
      <c r="A161" s="18" t="s">
        <v>125</v>
      </c>
      <c r="B161" s="19" t="n">
        <v>3824</v>
      </c>
      <c r="C161" s="19" t="n">
        <v>3850</v>
      </c>
      <c r="D161" s="15" t="n">
        <f aca="false">C161/B161*100</f>
        <v>100.679916317992</v>
      </c>
      <c r="E161" s="19" t="n">
        <v>3866</v>
      </c>
      <c r="F161" s="17" t="n">
        <f aca="false">E161/C161*100</f>
        <v>100.415584415584</v>
      </c>
    </row>
    <row r="162" customFormat="false" ht="67.5" hidden="false" customHeight="true" outlineLevel="0" collapsed="false">
      <c r="A162" s="18" t="s">
        <v>126</v>
      </c>
      <c r="B162" s="19" t="n">
        <v>20.1</v>
      </c>
      <c r="C162" s="19" t="n">
        <v>20.3</v>
      </c>
      <c r="D162" s="15" t="n">
        <f aca="false">C162/B162*100</f>
        <v>100.995024875622</v>
      </c>
      <c r="E162" s="19" t="n">
        <v>20.5</v>
      </c>
      <c r="F162" s="17" t="n">
        <f aca="false">E162/C162*100</f>
        <v>100.985221674877</v>
      </c>
    </row>
    <row r="163" customFormat="false" ht="75" hidden="false" customHeight="false" outlineLevel="0" collapsed="false">
      <c r="A163" s="18" t="s">
        <v>127</v>
      </c>
      <c r="B163" s="19" t="n">
        <v>0</v>
      </c>
      <c r="C163" s="19" t="n">
        <v>134.5</v>
      </c>
      <c r="D163" s="15" t="n">
        <v>0</v>
      </c>
      <c r="E163" s="19" t="n">
        <v>190</v>
      </c>
      <c r="F163" s="17" t="n">
        <f aca="false">E163/C163*100</f>
        <v>141.263940520446</v>
      </c>
    </row>
    <row r="164" customFormat="false" ht="14.25" hidden="false" customHeight="false" outlineLevel="0" collapsed="false">
      <c r="A164" s="23" t="s">
        <v>128</v>
      </c>
      <c r="B164" s="19"/>
      <c r="C164" s="19"/>
      <c r="D164" s="15"/>
      <c r="E164" s="19"/>
      <c r="F164" s="24"/>
    </row>
    <row r="165" customFormat="false" ht="15" hidden="false" customHeight="false" outlineLevel="0" collapsed="false">
      <c r="A165" s="18" t="s">
        <v>129</v>
      </c>
      <c r="B165" s="19" t="n">
        <v>119</v>
      </c>
      <c r="C165" s="19" t="n">
        <v>125</v>
      </c>
      <c r="D165" s="15" t="n">
        <f aca="false">C165/B165*100</f>
        <v>105.042016806723</v>
      </c>
      <c r="E165" s="19" t="n">
        <v>134</v>
      </c>
      <c r="F165" s="17" t="n">
        <f aca="false">E165/C165*100</f>
        <v>107.2</v>
      </c>
    </row>
    <row r="166" customFormat="false" ht="15" hidden="false" customHeight="false" outlineLevel="0" collapsed="false">
      <c r="A166" s="18" t="s">
        <v>130</v>
      </c>
      <c r="B166" s="19" t="n">
        <v>359.4</v>
      </c>
      <c r="C166" s="19" t="n">
        <v>365</v>
      </c>
      <c r="D166" s="15" t="n">
        <f aca="false">C166/B166*100</f>
        <v>101.558152476349</v>
      </c>
      <c r="E166" s="19" t="n">
        <v>375</v>
      </c>
      <c r="F166" s="17" t="n">
        <f aca="false">E166/C166*100</f>
        <v>102.739726027397</v>
      </c>
    </row>
    <row r="167" customFormat="false" ht="15" hidden="false" customHeight="false" outlineLevel="0" collapsed="false">
      <c r="A167" s="18" t="s">
        <v>131</v>
      </c>
      <c r="B167" s="19" t="n">
        <v>63</v>
      </c>
      <c r="C167" s="19" t="n">
        <v>66</v>
      </c>
      <c r="D167" s="15" t="n">
        <f aca="false">C167/B167*100</f>
        <v>104.761904761905</v>
      </c>
      <c r="E167" s="19" t="n">
        <v>70</v>
      </c>
      <c r="F167" s="17" t="n">
        <f aca="false">E167/C167*100</f>
        <v>106.060606060606</v>
      </c>
    </row>
    <row r="168" customFormat="false" ht="32.25" hidden="false" customHeight="true" outlineLevel="0" collapsed="false">
      <c r="A168" s="18" t="s">
        <v>132</v>
      </c>
      <c r="B168" s="19" t="n">
        <v>227.2</v>
      </c>
      <c r="C168" s="19" t="n">
        <v>227.2</v>
      </c>
      <c r="D168" s="15" t="n">
        <f aca="false">C168/B168*100</f>
        <v>100</v>
      </c>
      <c r="E168" s="19" t="n">
        <v>227.2</v>
      </c>
      <c r="F168" s="17" t="n">
        <f aca="false">E168/C168*100</f>
        <v>100</v>
      </c>
    </row>
    <row r="169" customFormat="false" ht="19.5" hidden="false" customHeight="true" outlineLevel="0" collapsed="false">
      <c r="A169" s="26" t="s">
        <v>133</v>
      </c>
      <c r="B169" s="19" t="n">
        <v>95.3</v>
      </c>
      <c r="C169" s="19" t="n">
        <v>95.3</v>
      </c>
      <c r="D169" s="15" t="n">
        <f aca="false">C169/B169*100</f>
        <v>100</v>
      </c>
      <c r="E169" s="19" t="n">
        <v>95.3</v>
      </c>
      <c r="F169" s="17" t="n">
        <f aca="false">E169/C169*100</f>
        <v>100</v>
      </c>
    </row>
    <row r="170" customFormat="false" ht="48" hidden="false" customHeight="true" outlineLevel="0" collapsed="false">
      <c r="A170" s="25" t="s">
        <v>134</v>
      </c>
      <c r="B170" s="15" t="n">
        <v>92.2</v>
      </c>
      <c r="C170" s="15" t="n">
        <v>93</v>
      </c>
      <c r="D170" s="15" t="n">
        <f aca="false">C170/B170*100</f>
        <v>100.867678958785</v>
      </c>
      <c r="E170" s="15" t="n">
        <v>93.5</v>
      </c>
      <c r="F170" s="17" t="n">
        <f aca="false">E170/C170*100</f>
        <v>100.537634408602</v>
      </c>
    </row>
    <row r="171" customFormat="false" ht="32.25" hidden="false" customHeight="true" outlineLevel="0" collapsed="false">
      <c r="A171" s="25" t="s">
        <v>135</v>
      </c>
      <c r="B171" s="19" t="n">
        <v>659.8</v>
      </c>
      <c r="C171" s="19" t="n">
        <v>668.4</v>
      </c>
      <c r="D171" s="15" t="n">
        <f aca="false">C171/B171*100</f>
        <v>101.303425280388</v>
      </c>
      <c r="E171" s="19" t="n">
        <v>672.3</v>
      </c>
      <c r="F171" s="17" t="n">
        <f aca="false">E171/C171*100</f>
        <v>100.583482944345</v>
      </c>
    </row>
    <row r="172" customFormat="false" ht="33.75" hidden="false" customHeight="true" outlineLevel="0" collapsed="false">
      <c r="A172" s="25" t="s">
        <v>136</v>
      </c>
      <c r="B172" s="19" t="n">
        <v>89.4</v>
      </c>
      <c r="C172" s="19" t="n">
        <v>91.2</v>
      </c>
      <c r="D172" s="15" t="n">
        <f aca="false">C172/B172*100</f>
        <v>102.013422818792</v>
      </c>
      <c r="E172" s="19" t="n">
        <v>92.7</v>
      </c>
      <c r="F172" s="17" t="n">
        <f aca="false">E172/C172*100</f>
        <v>101.644736842105</v>
      </c>
    </row>
    <row r="173" customFormat="false" ht="14.25" hidden="false" customHeight="false" outlineLevel="0" collapsed="false">
      <c r="A173" s="23" t="s">
        <v>158</v>
      </c>
      <c r="B173" s="19"/>
      <c r="C173" s="19"/>
      <c r="D173" s="15"/>
      <c r="E173" s="19"/>
      <c r="F173" s="17"/>
    </row>
    <row r="174" customFormat="false" ht="30" hidden="false" customHeight="false" outlineLevel="0" collapsed="false">
      <c r="A174" s="25" t="s">
        <v>159</v>
      </c>
      <c r="B174" s="19" t="n">
        <v>90.39</v>
      </c>
      <c r="C174" s="19" t="n">
        <v>160</v>
      </c>
      <c r="D174" s="15" t="n">
        <f aca="false">C174/B174*100</f>
        <v>177.010731275584</v>
      </c>
      <c r="E174" s="19" t="n">
        <v>180</v>
      </c>
      <c r="F174" s="17" t="n">
        <f aca="false">E174/C174*100</f>
        <v>112.5</v>
      </c>
    </row>
    <row r="175" customFormat="false" ht="18" hidden="false" customHeight="false" outlineLevel="0" collapsed="false">
      <c r="A175" s="25" t="s">
        <v>160</v>
      </c>
      <c r="B175" s="19" t="n">
        <v>2578</v>
      </c>
      <c r="C175" s="19" t="n">
        <v>5614</v>
      </c>
      <c r="D175" s="15" t="n">
        <f aca="false">C175/B175*100</f>
        <v>217.765709852599</v>
      </c>
      <c r="E175" s="19" t="n">
        <v>6000</v>
      </c>
      <c r="F175" s="17" t="n">
        <f aca="false">E175/C175*100</f>
        <v>106.875667972925</v>
      </c>
    </row>
    <row r="176" customFormat="false" ht="15" hidden="false" customHeight="false" outlineLevel="0" collapsed="false">
      <c r="A176" s="25" t="s">
        <v>161</v>
      </c>
      <c r="B176" s="19" t="n">
        <v>344</v>
      </c>
      <c r="C176" s="19" t="n">
        <v>1365</v>
      </c>
      <c r="D176" s="15" t="n">
        <f aca="false">C176/B176*100</f>
        <v>396.802325581395</v>
      </c>
      <c r="E176" s="19" t="n">
        <v>1400</v>
      </c>
      <c r="F176" s="17" t="n">
        <f aca="false">E176/C176*100</f>
        <v>102.564102564103</v>
      </c>
    </row>
    <row r="177" customFormat="false" ht="30" hidden="false" customHeight="false" outlineLevel="0" collapsed="false">
      <c r="A177" s="25" t="s">
        <v>162</v>
      </c>
      <c r="B177" s="19" t="n">
        <v>100</v>
      </c>
      <c r="C177" s="19" t="n">
        <v>160</v>
      </c>
      <c r="D177" s="15" t="n">
        <f aca="false">C177/B177*100</f>
        <v>160</v>
      </c>
      <c r="E177" s="19" t="n">
        <v>170</v>
      </c>
      <c r="F177" s="17" t="n">
        <f aca="false">E177/C177*100</f>
        <v>106.25</v>
      </c>
    </row>
    <row r="178" customFormat="false" ht="14.25" hidden="false" customHeight="false" outlineLevel="0" collapsed="false">
      <c r="A178" s="31" t="s">
        <v>141</v>
      </c>
      <c r="B178" s="19"/>
      <c r="C178" s="19"/>
      <c r="D178" s="15"/>
      <c r="E178" s="19"/>
      <c r="F178" s="17"/>
    </row>
    <row r="179" customFormat="false" ht="45" hidden="false" customHeight="false" outlineLevel="0" collapsed="false">
      <c r="A179" s="25" t="s">
        <v>142</v>
      </c>
      <c r="B179" s="19" t="n">
        <v>0.07</v>
      </c>
      <c r="C179" s="19" t="n">
        <v>0.07</v>
      </c>
      <c r="D179" s="15" t="n">
        <f aca="false">C179/B179*100</f>
        <v>100</v>
      </c>
      <c r="E179" s="19" t="n">
        <v>0.07</v>
      </c>
      <c r="F179" s="17" t="n">
        <f aca="false">E179/C179*100</f>
        <v>100</v>
      </c>
    </row>
    <row r="180" customFormat="false" ht="15" hidden="false" customHeight="false" outlineLevel="0" collapsed="false">
      <c r="A180" s="32"/>
      <c r="B180" s="33"/>
      <c r="C180" s="33"/>
      <c r="D180" s="34"/>
      <c r="E180" s="33"/>
      <c r="F180" s="34"/>
    </row>
    <row r="181" customFormat="false" ht="15" hidden="false" customHeight="false" outlineLevel="0" collapsed="false">
      <c r="A181" s="32"/>
      <c r="B181" s="33"/>
      <c r="C181" s="33"/>
      <c r="D181" s="34"/>
      <c r="E181" s="33"/>
      <c r="F181" s="34"/>
    </row>
    <row r="183" customFormat="false" ht="18.75" hidden="false" customHeight="false" outlineLevel="0" collapsed="false">
      <c r="A183" s="35" t="s">
        <v>143</v>
      </c>
    </row>
    <row r="184" customFormat="false" ht="16.5" hidden="false" customHeight="true" outlineLevel="0" collapsed="false">
      <c r="A184" s="35" t="s">
        <v>144</v>
      </c>
    </row>
    <row r="185" customFormat="false" ht="16.5" hidden="false" customHeight="true" outlineLevel="0" collapsed="false">
      <c r="A185" s="35" t="s">
        <v>145</v>
      </c>
      <c r="E185" s="36" t="s">
        <v>146</v>
      </c>
    </row>
  </sheetData>
  <mergeCells count="10">
    <mergeCell ref="B1:F1"/>
    <mergeCell ref="B2:F2"/>
    <mergeCell ref="B3:F3"/>
    <mergeCell ref="B4:F4"/>
    <mergeCell ref="B5:F5"/>
    <mergeCell ref="A9:F9"/>
    <mergeCell ref="A10:F11"/>
    <mergeCell ref="A14:A15"/>
    <mergeCell ref="D14:D15"/>
    <mergeCell ref="F14:F15"/>
  </mergeCells>
  <printOptions headings="false" gridLines="false" gridLinesSet="true" horizontalCentered="true" verticalCentered="false"/>
  <pageMargins left="0.275694444444444" right="0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6.41"/>
    <col collapsed="false" customWidth="true" hidden="false" outlineLevel="0" max="2" min="2" style="39" width="9.41"/>
    <col collapsed="false" customWidth="true" hidden="false" outlineLevel="0" max="3" min="3" style="39" width="8.28"/>
    <col collapsed="false" customWidth="true" hidden="false" outlineLevel="0" max="4" min="4" style="39" width="8.7"/>
    <col collapsed="false" customWidth="true" hidden="false" outlineLevel="0" max="5" min="5" style="39" width="8.85"/>
    <col collapsed="false" customWidth="true" hidden="false" outlineLevel="0" max="6" min="6" style="39" width="8.99"/>
    <col collapsed="false" customWidth="false" hidden="false" outlineLevel="0" max="257" min="7" style="39" width="9.14"/>
  </cols>
  <sheetData>
    <row r="1" customFormat="false" ht="15.75" hidden="false" customHeight="true" outlineLevel="0" collapsed="false">
      <c r="A1" s="40" t="s">
        <v>163</v>
      </c>
      <c r="B1" s="40"/>
      <c r="C1" s="40"/>
      <c r="D1" s="40"/>
      <c r="E1" s="40"/>
      <c r="F1" s="40"/>
    </row>
    <row r="2" customFormat="false" ht="33" hidden="false" customHeight="true" outlineLevel="0" collapsed="false">
      <c r="A2" s="41" t="s">
        <v>164</v>
      </c>
      <c r="B2" s="41"/>
      <c r="C2" s="41"/>
      <c r="D2" s="41"/>
      <c r="E2" s="41"/>
      <c r="F2" s="41"/>
    </row>
    <row r="3" customFormat="false" ht="13.5" hidden="false" customHeight="false" outlineLevel="0" collapsed="false"/>
    <row r="4" customFormat="false" ht="13.5" hidden="false" customHeight="true" outlineLevel="0" collapsed="false">
      <c r="A4" s="42" t="s">
        <v>2</v>
      </c>
      <c r="B4" s="43" t="s">
        <v>3</v>
      </c>
      <c r="C4" s="42" t="s">
        <v>4</v>
      </c>
      <c r="D4" s="44" t="s">
        <v>5</v>
      </c>
      <c r="E4" s="45" t="s">
        <v>6</v>
      </c>
      <c r="F4" s="44" t="s">
        <v>7</v>
      </c>
    </row>
    <row r="5" customFormat="false" ht="24" hidden="false" customHeight="true" outlineLevel="0" collapsed="false">
      <c r="A5" s="42"/>
      <c r="B5" s="43" t="s">
        <v>8</v>
      </c>
      <c r="C5" s="43" t="s">
        <v>9</v>
      </c>
      <c r="D5" s="44"/>
      <c r="E5" s="42" t="s">
        <v>10</v>
      </c>
      <c r="F5" s="44"/>
    </row>
    <row r="6" customFormat="false" ht="27.75" hidden="false" customHeight="true" outlineLevel="0" collapsed="false">
      <c r="A6" s="9" t="s">
        <v>11</v>
      </c>
      <c r="B6" s="46"/>
      <c r="C6" s="46"/>
      <c r="D6" s="46"/>
      <c r="E6" s="46"/>
      <c r="F6" s="47"/>
    </row>
    <row r="7" customFormat="false" ht="16.5" hidden="false" customHeight="true" outlineLevel="0" collapsed="false">
      <c r="A7" s="48" t="s">
        <v>165</v>
      </c>
      <c r="B7" s="49"/>
      <c r="C7" s="49"/>
      <c r="D7" s="49"/>
      <c r="E7" s="49"/>
      <c r="F7" s="50"/>
    </row>
    <row r="8" customFormat="false" ht="15" hidden="false" customHeight="false" outlineLevel="0" collapsed="false">
      <c r="A8" s="48" t="s">
        <v>13</v>
      </c>
      <c r="B8" s="49"/>
      <c r="C8" s="49"/>
      <c r="D8" s="49"/>
      <c r="E8" s="49"/>
      <c r="F8" s="50"/>
    </row>
    <row r="9" customFormat="false" ht="15" hidden="false" customHeight="false" outlineLevel="0" collapsed="false">
      <c r="A9" s="48" t="s">
        <v>14</v>
      </c>
      <c r="B9" s="49"/>
      <c r="C9" s="49"/>
      <c r="D9" s="49"/>
      <c r="E9" s="49"/>
      <c r="F9" s="50"/>
    </row>
    <row r="10" customFormat="false" ht="28.5" hidden="false" customHeight="true" outlineLevel="0" collapsed="false">
      <c r="A10" s="51" t="s">
        <v>15</v>
      </c>
      <c r="B10" s="49"/>
      <c r="C10" s="49"/>
      <c r="D10" s="49"/>
      <c r="E10" s="49"/>
      <c r="F10" s="50"/>
    </row>
    <row r="11" customFormat="false" ht="28.5" hidden="false" customHeight="true" outlineLevel="0" collapsed="false">
      <c r="A11" s="52" t="s">
        <v>166</v>
      </c>
      <c r="B11" s="53"/>
      <c r="C11" s="53"/>
      <c r="D11" s="53"/>
      <c r="E11" s="53"/>
      <c r="F11" s="54"/>
    </row>
    <row r="12" customFormat="false" ht="28.5" hidden="false" customHeight="true" outlineLevel="0" collapsed="false">
      <c r="A12" s="55" t="s">
        <v>17</v>
      </c>
      <c r="B12" s="53"/>
      <c r="C12" s="53"/>
      <c r="D12" s="53"/>
      <c r="E12" s="53"/>
      <c r="F12" s="54"/>
    </row>
    <row r="13" customFormat="false" ht="28.5" hidden="false" customHeight="true" outlineLevel="0" collapsed="false">
      <c r="A13" s="56" t="s">
        <v>24</v>
      </c>
      <c r="B13" s="53"/>
      <c r="C13" s="53"/>
      <c r="D13" s="53"/>
      <c r="E13" s="53"/>
      <c r="F13" s="54"/>
    </row>
    <row r="14" customFormat="false" ht="15" hidden="false" customHeight="false" outlineLevel="0" collapsed="false">
      <c r="A14" s="18" t="s">
        <v>25</v>
      </c>
      <c r="B14" s="57"/>
      <c r="C14" s="57"/>
      <c r="D14" s="57"/>
      <c r="E14" s="57"/>
      <c r="F14" s="58"/>
    </row>
    <row r="15" customFormat="false" ht="15" hidden="false" customHeight="false" outlineLevel="0" collapsed="false">
      <c r="A15" s="18" t="s">
        <v>26</v>
      </c>
      <c r="B15" s="57"/>
      <c r="C15" s="57"/>
      <c r="D15" s="57"/>
      <c r="E15" s="57"/>
      <c r="F15" s="58"/>
    </row>
    <row r="16" customFormat="false" ht="15" hidden="false" customHeight="false" outlineLevel="0" collapsed="false">
      <c r="A16" s="18" t="s">
        <v>27</v>
      </c>
      <c r="B16" s="57"/>
      <c r="C16" s="57"/>
      <c r="D16" s="57"/>
      <c r="E16" s="57"/>
      <c r="F16" s="58"/>
    </row>
    <row r="17" customFormat="false" ht="15" hidden="false" customHeight="false" outlineLevel="0" collapsed="false">
      <c r="A17" s="18" t="s">
        <v>28</v>
      </c>
      <c r="B17" s="57"/>
      <c r="C17" s="57"/>
      <c r="D17" s="57"/>
      <c r="E17" s="57"/>
      <c r="F17" s="58"/>
    </row>
    <row r="18" s="62" customFormat="true" ht="15" hidden="false" customHeight="false" outlineLevel="0" collapsed="false">
      <c r="A18" s="59" t="s">
        <v>167</v>
      </c>
      <c r="B18" s="60"/>
      <c r="C18" s="60"/>
      <c r="D18" s="60"/>
      <c r="E18" s="60"/>
      <c r="F18" s="61"/>
    </row>
    <row r="19" s="62" customFormat="true" ht="14.25" hidden="false" customHeight="true" outlineLevel="0" collapsed="false">
      <c r="A19" s="59" t="s">
        <v>168</v>
      </c>
      <c r="B19" s="60"/>
      <c r="C19" s="60"/>
      <c r="D19" s="60"/>
      <c r="E19" s="60"/>
      <c r="F19" s="61"/>
    </row>
    <row r="20" s="62" customFormat="true" ht="27.75" hidden="false" customHeight="true" outlineLevel="0" collapsed="false">
      <c r="A20" s="20" t="s">
        <v>169</v>
      </c>
      <c r="B20" s="60"/>
      <c r="C20" s="60"/>
      <c r="D20" s="60"/>
      <c r="E20" s="60"/>
      <c r="F20" s="61"/>
    </row>
    <row r="21" customFormat="false" ht="27.75" hidden="false" customHeight="true" outlineLevel="0" collapsed="false">
      <c r="A21" s="23" t="s">
        <v>32</v>
      </c>
      <c r="B21" s="57"/>
      <c r="C21" s="57"/>
      <c r="D21" s="57"/>
      <c r="E21" s="57"/>
      <c r="F21" s="58"/>
    </row>
    <row r="22" customFormat="false" ht="13.5" hidden="false" customHeight="true" outlineLevel="0" collapsed="false">
      <c r="A22" s="18" t="s">
        <v>170</v>
      </c>
      <c r="B22" s="57"/>
      <c r="C22" s="57"/>
      <c r="D22" s="57"/>
      <c r="E22" s="57"/>
      <c r="F22" s="58"/>
    </row>
    <row r="23" customFormat="false" ht="13.5" hidden="false" customHeight="true" outlineLevel="0" collapsed="false">
      <c r="A23" s="18" t="s">
        <v>171</v>
      </c>
      <c r="B23" s="57"/>
      <c r="C23" s="57"/>
      <c r="D23" s="57"/>
      <c r="E23" s="57"/>
      <c r="F23" s="58"/>
    </row>
    <row r="24" customFormat="false" ht="13.5" hidden="false" customHeight="true" outlineLevel="0" collapsed="false">
      <c r="A24" s="18" t="s">
        <v>172</v>
      </c>
      <c r="B24" s="57"/>
      <c r="C24" s="57"/>
      <c r="D24" s="57"/>
      <c r="E24" s="57"/>
      <c r="F24" s="58"/>
    </row>
    <row r="25" customFormat="false" ht="14.25" hidden="false" customHeight="true" outlineLevel="0" collapsed="false">
      <c r="A25" s="18" t="s">
        <v>173</v>
      </c>
      <c r="B25" s="57"/>
      <c r="C25" s="57"/>
      <c r="D25" s="57"/>
      <c r="E25" s="57"/>
      <c r="F25" s="58"/>
    </row>
    <row r="26" customFormat="false" ht="30" hidden="false" customHeight="false" outlineLevel="0" collapsed="false">
      <c r="A26" s="25" t="s">
        <v>55</v>
      </c>
      <c r="B26" s="57"/>
      <c r="C26" s="57"/>
      <c r="D26" s="57"/>
      <c r="E26" s="57"/>
      <c r="F26" s="58"/>
    </row>
    <row r="27" customFormat="false" ht="15" hidden="false" customHeight="true" outlineLevel="0" collapsed="false">
      <c r="A27" s="63" t="s">
        <v>56</v>
      </c>
      <c r="B27" s="57"/>
      <c r="C27" s="57"/>
      <c r="D27" s="57"/>
      <c r="E27" s="57"/>
      <c r="F27" s="58"/>
    </row>
    <row r="28" customFormat="false" ht="29.25" hidden="false" customHeight="true" outlineLevel="0" collapsed="false">
      <c r="A28" s="63" t="s">
        <v>57</v>
      </c>
      <c r="B28" s="57"/>
      <c r="C28" s="57"/>
      <c r="D28" s="57"/>
      <c r="E28" s="57"/>
      <c r="F28" s="58"/>
    </row>
    <row r="29" customFormat="false" ht="17.25" hidden="false" customHeight="true" outlineLevel="0" collapsed="false">
      <c r="A29" s="26" t="s">
        <v>58</v>
      </c>
      <c r="B29" s="57"/>
      <c r="C29" s="57"/>
      <c r="D29" s="57"/>
      <c r="E29" s="57"/>
      <c r="F29" s="58"/>
    </row>
    <row r="30" customFormat="false" ht="28.5" hidden="false" customHeight="false" outlineLevel="0" collapsed="false">
      <c r="A30" s="23" t="s">
        <v>59</v>
      </c>
      <c r="B30" s="57"/>
      <c r="C30" s="57"/>
      <c r="D30" s="57"/>
      <c r="E30" s="57"/>
      <c r="F30" s="58"/>
    </row>
    <row r="31" customFormat="false" ht="15" hidden="false" customHeight="true" outlineLevel="0" collapsed="false">
      <c r="A31" s="18" t="s">
        <v>60</v>
      </c>
      <c r="B31" s="57"/>
      <c r="C31" s="57"/>
      <c r="D31" s="57"/>
      <c r="E31" s="57"/>
      <c r="F31" s="58"/>
    </row>
    <row r="32" customFormat="false" ht="15" hidden="false" customHeight="false" outlineLevel="0" collapsed="false">
      <c r="A32" s="18" t="s">
        <v>61</v>
      </c>
      <c r="B32" s="57"/>
      <c r="C32" s="57"/>
      <c r="D32" s="57"/>
      <c r="E32" s="57"/>
      <c r="F32" s="58"/>
    </row>
    <row r="33" customFormat="false" ht="15" hidden="false" customHeight="false" outlineLevel="0" collapsed="false">
      <c r="A33" s="18" t="s">
        <v>174</v>
      </c>
      <c r="B33" s="57"/>
      <c r="C33" s="57"/>
      <c r="D33" s="57"/>
      <c r="E33" s="57"/>
      <c r="F33" s="58"/>
    </row>
    <row r="34" customFormat="false" ht="15" hidden="false" customHeight="false" outlineLevel="0" collapsed="false">
      <c r="A34" s="18" t="s">
        <v>62</v>
      </c>
      <c r="B34" s="57"/>
      <c r="C34" s="57"/>
      <c r="D34" s="57"/>
      <c r="E34" s="57"/>
      <c r="F34" s="58"/>
    </row>
    <row r="35" customFormat="false" ht="15" hidden="false" customHeight="false" outlineLevel="0" collapsed="false">
      <c r="A35" s="18" t="s">
        <v>63</v>
      </c>
      <c r="B35" s="57"/>
      <c r="C35" s="57"/>
      <c r="D35" s="57"/>
      <c r="E35" s="57"/>
      <c r="F35" s="58"/>
    </row>
    <row r="36" customFormat="false" ht="15" hidden="false" customHeight="false" outlineLevel="0" collapsed="false">
      <c r="A36" s="18" t="s">
        <v>175</v>
      </c>
      <c r="B36" s="57"/>
      <c r="C36" s="57"/>
      <c r="D36" s="57"/>
      <c r="E36" s="57"/>
      <c r="F36" s="58"/>
    </row>
    <row r="37" customFormat="false" ht="15" hidden="false" customHeight="false" outlineLevel="0" collapsed="false">
      <c r="A37" s="18" t="s">
        <v>65</v>
      </c>
      <c r="B37" s="57"/>
      <c r="C37" s="57"/>
      <c r="D37" s="57"/>
      <c r="E37" s="57"/>
      <c r="F37" s="58"/>
    </row>
    <row r="38" customFormat="false" ht="15.75" hidden="false" customHeight="true" outlineLevel="0" collapsed="false">
      <c r="A38" s="63" t="s">
        <v>56</v>
      </c>
      <c r="B38" s="57"/>
      <c r="C38" s="57"/>
      <c r="D38" s="57"/>
      <c r="E38" s="57"/>
      <c r="F38" s="58"/>
    </row>
    <row r="39" customFormat="false" ht="28.5" hidden="false" customHeight="true" outlineLevel="0" collapsed="false">
      <c r="A39" s="63" t="s">
        <v>57</v>
      </c>
      <c r="B39" s="57"/>
      <c r="C39" s="57"/>
      <c r="D39" s="57"/>
      <c r="E39" s="57"/>
      <c r="F39" s="58"/>
    </row>
    <row r="40" customFormat="false" ht="15" hidden="false" customHeight="true" outlineLevel="0" collapsed="false">
      <c r="A40" s="26" t="s">
        <v>66</v>
      </c>
      <c r="B40" s="57"/>
      <c r="C40" s="57"/>
      <c r="D40" s="57"/>
      <c r="E40" s="57"/>
      <c r="F40" s="58"/>
    </row>
    <row r="41" customFormat="false" ht="15" hidden="false" customHeight="false" outlineLevel="0" collapsed="false">
      <c r="A41" s="18" t="s">
        <v>67</v>
      </c>
      <c r="B41" s="57"/>
      <c r="C41" s="57"/>
      <c r="D41" s="57"/>
      <c r="E41" s="57"/>
      <c r="F41" s="58"/>
    </row>
    <row r="42" customFormat="false" ht="15.75" hidden="false" customHeight="true" outlineLevel="0" collapsed="false">
      <c r="A42" s="63" t="s">
        <v>56</v>
      </c>
      <c r="B42" s="57"/>
      <c r="C42" s="57"/>
      <c r="D42" s="57"/>
      <c r="E42" s="57"/>
      <c r="F42" s="58"/>
    </row>
    <row r="43" customFormat="false" ht="29.25" hidden="false" customHeight="true" outlineLevel="0" collapsed="false">
      <c r="A43" s="63" t="s">
        <v>57</v>
      </c>
      <c r="B43" s="57"/>
      <c r="C43" s="57"/>
      <c r="D43" s="57"/>
      <c r="E43" s="57"/>
      <c r="F43" s="58"/>
    </row>
    <row r="44" customFormat="false" ht="15.75" hidden="false" customHeight="true" outlineLevel="0" collapsed="false">
      <c r="A44" s="26" t="s">
        <v>66</v>
      </c>
      <c r="B44" s="57"/>
      <c r="C44" s="57"/>
      <c r="D44" s="57"/>
      <c r="E44" s="57"/>
      <c r="F44" s="58"/>
    </row>
    <row r="45" customFormat="false" ht="15.75" hidden="false" customHeight="true" outlineLevel="0" collapsed="false">
      <c r="A45" s="64" t="s">
        <v>68</v>
      </c>
      <c r="B45" s="57"/>
      <c r="C45" s="57"/>
      <c r="D45" s="57"/>
      <c r="E45" s="57"/>
      <c r="F45" s="58"/>
    </row>
    <row r="46" customFormat="false" ht="15" hidden="false" customHeight="true" outlineLevel="0" collapsed="false">
      <c r="A46" s="63" t="s">
        <v>56</v>
      </c>
      <c r="B46" s="57"/>
      <c r="C46" s="57"/>
      <c r="D46" s="57"/>
      <c r="E46" s="57"/>
      <c r="F46" s="58"/>
    </row>
    <row r="47" customFormat="false" ht="30" hidden="false" customHeight="false" outlineLevel="0" collapsed="false">
      <c r="A47" s="63" t="s">
        <v>57</v>
      </c>
      <c r="B47" s="57"/>
      <c r="C47" s="57"/>
      <c r="D47" s="57"/>
      <c r="E47" s="57"/>
      <c r="F47" s="58"/>
    </row>
    <row r="48" customFormat="false" ht="15.75" hidden="false" customHeight="true" outlineLevel="0" collapsed="false">
      <c r="A48" s="63" t="s">
        <v>66</v>
      </c>
      <c r="B48" s="57"/>
      <c r="C48" s="57"/>
      <c r="D48" s="57"/>
      <c r="E48" s="57"/>
      <c r="F48" s="58"/>
    </row>
    <row r="49" customFormat="false" ht="16.5" hidden="false" customHeight="true" outlineLevel="0" collapsed="false">
      <c r="A49" s="18" t="s">
        <v>69</v>
      </c>
      <c r="B49" s="57"/>
      <c r="C49" s="57"/>
      <c r="D49" s="57"/>
      <c r="E49" s="57"/>
      <c r="F49" s="58"/>
    </row>
    <row r="50" customFormat="false" ht="14.25" hidden="false" customHeight="true" outlineLevel="0" collapsed="false">
      <c r="A50" s="63" t="s">
        <v>56</v>
      </c>
      <c r="B50" s="57"/>
      <c r="C50" s="57"/>
      <c r="D50" s="57"/>
      <c r="E50" s="57"/>
      <c r="F50" s="58"/>
    </row>
    <row r="51" customFormat="false" ht="30.75" hidden="false" customHeight="true" outlineLevel="0" collapsed="false">
      <c r="A51" s="63" t="s">
        <v>57</v>
      </c>
      <c r="B51" s="57"/>
      <c r="C51" s="57"/>
      <c r="D51" s="57"/>
      <c r="E51" s="57"/>
      <c r="F51" s="58"/>
    </row>
    <row r="52" customFormat="false" ht="15" hidden="false" customHeight="false" outlineLevel="0" collapsed="false">
      <c r="A52" s="26" t="s">
        <v>66</v>
      </c>
      <c r="B52" s="57"/>
      <c r="C52" s="57"/>
      <c r="D52" s="57"/>
      <c r="E52" s="57"/>
      <c r="F52" s="58"/>
    </row>
    <row r="53" customFormat="false" ht="15" hidden="false" customHeight="false" outlineLevel="0" collapsed="false">
      <c r="A53" s="18" t="s">
        <v>70</v>
      </c>
      <c r="B53" s="57"/>
      <c r="C53" s="57"/>
      <c r="D53" s="57"/>
      <c r="E53" s="57"/>
      <c r="F53" s="58"/>
    </row>
    <row r="54" customFormat="false" ht="15" hidden="false" customHeight="true" outlineLevel="0" collapsed="false">
      <c r="A54" s="63" t="s">
        <v>56</v>
      </c>
      <c r="B54" s="57"/>
      <c r="C54" s="57"/>
      <c r="D54" s="57"/>
      <c r="E54" s="57"/>
      <c r="F54" s="58"/>
    </row>
    <row r="55" customFormat="false" ht="30" hidden="false" customHeight="true" outlineLevel="0" collapsed="false">
      <c r="A55" s="63" t="s">
        <v>57</v>
      </c>
      <c r="B55" s="57"/>
      <c r="C55" s="57"/>
      <c r="D55" s="57"/>
      <c r="E55" s="57"/>
      <c r="F55" s="58"/>
    </row>
    <row r="56" customFormat="false" ht="15" hidden="false" customHeight="false" outlineLevel="0" collapsed="false">
      <c r="A56" s="26" t="s">
        <v>66</v>
      </c>
      <c r="B56" s="57"/>
      <c r="C56" s="57"/>
      <c r="D56" s="57"/>
      <c r="E56" s="57"/>
      <c r="F56" s="58"/>
    </row>
    <row r="57" customFormat="false" ht="15" hidden="false" customHeight="false" outlineLevel="0" collapsed="false">
      <c r="A57" s="18" t="s">
        <v>71</v>
      </c>
      <c r="B57" s="57"/>
      <c r="C57" s="57"/>
      <c r="D57" s="57"/>
      <c r="E57" s="57"/>
      <c r="F57" s="58"/>
    </row>
    <row r="58" customFormat="false" ht="15.75" hidden="false" customHeight="true" outlineLevel="0" collapsed="false">
      <c r="A58" s="63" t="s">
        <v>56</v>
      </c>
      <c r="B58" s="57"/>
      <c r="C58" s="57"/>
      <c r="D58" s="57"/>
      <c r="E58" s="57"/>
      <c r="F58" s="58"/>
    </row>
    <row r="59" customFormat="false" ht="30.75" hidden="false" customHeight="true" outlineLevel="0" collapsed="false">
      <c r="A59" s="63" t="s">
        <v>57</v>
      </c>
      <c r="B59" s="57"/>
      <c r="C59" s="57"/>
      <c r="D59" s="57"/>
      <c r="E59" s="57"/>
      <c r="F59" s="58"/>
    </row>
    <row r="60" customFormat="false" ht="16.5" hidden="false" customHeight="true" outlineLevel="0" collapsed="false">
      <c r="A60" s="26" t="s">
        <v>66</v>
      </c>
      <c r="B60" s="57"/>
      <c r="C60" s="57"/>
      <c r="D60" s="57"/>
      <c r="E60" s="57"/>
      <c r="F60" s="58"/>
    </row>
    <row r="61" customFormat="false" ht="29.25" hidden="false" customHeight="true" outlineLevel="0" collapsed="false">
      <c r="A61" s="64" t="s">
        <v>176</v>
      </c>
      <c r="B61" s="57"/>
      <c r="C61" s="57"/>
      <c r="D61" s="57"/>
      <c r="E61" s="57"/>
      <c r="F61" s="58"/>
    </row>
    <row r="62" customFormat="false" ht="15" hidden="false" customHeight="true" outlineLevel="0" collapsed="false">
      <c r="A62" s="63" t="s">
        <v>56</v>
      </c>
      <c r="B62" s="57"/>
      <c r="C62" s="57"/>
      <c r="D62" s="57"/>
      <c r="E62" s="57"/>
      <c r="F62" s="58"/>
    </row>
    <row r="63" customFormat="false" ht="30" hidden="false" customHeight="false" outlineLevel="0" collapsed="false">
      <c r="A63" s="63" t="s">
        <v>57</v>
      </c>
      <c r="B63" s="57"/>
      <c r="C63" s="57"/>
      <c r="D63" s="57"/>
      <c r="E63" s="57"/>
      <c r="F63" s="58"/>
    </row>
    <row r="64" customFormat="false" ht="14.25" hidden="false" customHeight="true" outlineLevel="0" collapsed="false">
      <c r="A64" s="63" t="s">
        <v>66</v>
      </c>
      <c r="B64" s="57"/>
      <c r="C64" s="57"/>
      <c r="D64" s="57"/>
      <c r="E64" s="57"/>
      <c r="F64" s="58"/>
    </row>
    <row r="65" customFormat="false" ht="28.5" hidden="false" customHeight="false" outlineLevel="0" collapsed="false">
      <c r="A65" s="65" t="s">
        <v>75</v>
      </c>
      <c r="B65" s="57"/>
      <c r="C65" s="57"/>
      <c r="D65" s="57"/>
      <c r="E65" s="57"/>
      <c r="F65" s="58"/>
    </row>
    <row r="66" customFormat="false" ht="14.25" hidden="false" customHeight="true" outlineLevel="0" collapsed="false">
      <c r="A66" s="51" t="s">
        <v>76</v>
      </c>
      <c r="B66" s="57"/>
      <c r="C66" s="57"/>
      <c r="D66" s="57"/>
      <c r="E66" s="57"/>
      <c r="F66" s="58"/>
    </row>
    <row r="67" customFormat="false" ht="14.25" hidden="false" customHeight="true" outlineLevel="0" collapsed="false">
      <c r="A67" s="63" t="s">
        <v>56</v>
      </c>
      <c r="B67" s="57"/>
      <c r="C67" s="57"/>
      <c r="D67" s="57"/>
      <c r="E67" s="57"/>
      <c r="F67" s="58"/>
    </row>
    <row r="68" customFormat="false" ht="30" hidden="false" customHeight="false" outlineLevel="0" collapsed="false">
      <c r="A68" s="63" t="s">
        <v>57</v>
      </c>
      <c r="B68" s="57"/>
      <c r="C68" s="57"/>
      <c r="D68" s="57"/>
      <c r="E68" s="57"/>
      <c r="F68" s="58"/>
    </row>
    <row r="69" customFormat="false" ht="14.25" hidden="false" customHeight="true" outlineLevel="0" collapsed="false">
      <c r="A69" s="63" t="s">
        <v>66</v>
      </c>
      <c r="B69" s="57"/>
      <c r="C69" s="57"/>
      <c r="D69" s="57"/>
      <c r="E69" s="57"/>
      <c r="F69" s="58"/>
    </row>
    <row r="70" customFormat="false" ht="30" hidden="false" customHeight="false" outlineLevel="0" collapsed="false">
      <c r="A70" s="66" t="s">
        <v>77</v>
      </c>
      <c r="B70" s="57"/>
      <c r="C70" s="57"/>
      <c r="D70" s="57"/>
      <c r="E70" s="57"/>
      <c r="F70" s="58"/>
    </row>
    <row r="71" customFormat="false" ht="14.25" hidden="false" customHeight="true" outlineLevel="0" collapsed="false">
      <c r="A71" s="67" t="s">
        <v>56</v>
      </c>
      <c r="B71" s="57"/>
      <c r="C71" s="57"/>
      <c r="D71" s="57"/>
      <c r="E71" s="57"/>
      <c r="F71" s="58"/>
    </row>
    <row r="72" customFormat="false" ht="30" hidden="false" customHeight="false" outlineLevel="0" collapsed="false">
      <c r="A72" s="67" t="s">
        <v>57</v>
      </c>
      <c r="B72" s="57"/>
      <c r="C72" s="57"/>
      <c r="D72" s="57"/>
      <c r="E72" s="57"/>
      <c r="F72" s="58"/>
    </row>
    <row r="73" customFormat="false" ht="14.25" hidden="false" customHeight="true" outlineLevel="0" collapsed="false">
      <c r="A73" s="67" t="s">
        <v>66</v>
      </c>
      <c r="B73" s="57"/>
      <c r="C73" s="57"/>
      <c r="D73" s="57"/>
      <c r="E73" s="57"/>
      <c r="F73" s="58"/>
    </row>
    <row r="74" customFormat="false" ht="14.25" hidden="false" customHeight="true" outlineLevel="0" collapsed="false">
      <c r="A74" s="51" t="s">
        <v>78</v>
      </c>
      <c r="B74" s="57"/>
      <c r="C74" s="57"/>
      <c r="D74" s="57"/>
      <c r="E74" s="57"/>
      <c r="F74" s="58"/>
    </row>
    <row r="75" customFormat="false" ht="14.25" hidden="false" customHeight="true" outlineLevel="0" collapsed="false">
      <c r="A75" s="63" t="s">
        <v>56</v>
      </c>
      <c r="B75" s="57"/>
      <c r="C75" s="57"/>
      <c r="D75" s="57"/>
      <c r="E75" s="57"/>
      <c r="F75" s="58"/>
    </row>
    <row r="76" customFormat="false" ht="14.25" hidden="false" customHeight="true" outlineLevel="0" collapsed="false">
      <c r="A76" s="63" t="s">
        <v>57</v>
      </c>
      <c r="B76" s="57"/>
      <c r="C76" s="57"/>
      <c r="D76" s="57"/>
      <c r="E76" s="57"/>
      <c r="F76" s="58"/>
    </row>
    <row r="77" customFormat="false" ht="14.25" hidden="false" customHeight="true" outlineLevel="0" collapsed="false">
      <c r="A77" s="63" t="s">
        <v>66</v>
      </c>
      <c r="B77" s="57"/>
      <c r="C77" s="57"/>
      <c r="D77" s="57"/>
      <c r="E77" s="57"/>
      <c r="F77" s="58"/>
    </row>
    <row r="78" customFormat="false" ht="14.25" hidden="false" customHeight="true" outlineLevel="0" collapsed="false">
      <c r="A78" s="51" t="s">
        <v>79</v>
      </c>
      <c r="B78" s="57"/>
      <c r="C78" s="57"/>
      <c r="D78" s="57"/>
      <c r="E78" s="57"/>
      <c r="F78" s="58"/>
    </row>
    <row r="79" customFormat="false" ht="14.25" hidden="false" customHeight="true" outlineLevel="0" collapsed="false">
      <c r="A79" s="51" t="s">
        <v>80</v>
      </c>
      <c r="B79" s="57"/>
      <c r="C79" s="57"/>
      <c r="D79" s="57"/>
      <c r="E79" s="57"/>
      <c r="F79" s="58"/>
    </row>
    <row r="80" customFormat="false" ht="16.5" hidden="false" customHeight="true" outlineLevel="0" collapsed="false">
      <c r="A80" s="18"/>
      <c r="B80" s="57"/>
      <c r="C80" s="57"/>
      <c r="D80" s="57"/>
      <c r="E80" s="57"/>
      <c r="F80" s="58"/>
    </row>
    <row r="81" customFormat="false" ht="15" hidden="false" customHeight="false" outlineLevel="0" collapsed="false">
      <c r="A81" s="68" t="s">
        <v>81</v>
      </c>
      <c r="B81" s="57"/>
      <c r="C81" s="57"/>
      <c r="D81" s="57"/>
      <c r="E81" s="57"/>
      <c r="F81" s="58"/>
    </row>
    <row r="82" customFormat="false" ht="15" hidden="false" customHeight="false" outlineLevel="0" collapsed="false">
      <c r="A82" s="68" t="s">
        <v>82</v>
      </c>
      <c r="B82" s="57"/>
      <c r="C82" s="57"/>
      <c r="D82" s="57"/>
      <c r="E82" s="57"/>
      <c r="F82" s="58"/>
    </row>
    <row r="83" customFormat="false" ht="15" hidden="false" customHeight="false" outlineLevel="0" collapsed="false">
      <c r="A83" s="68" t="s">
        <v>83</v>
      </c>
      <c r="B83" s="57"/>
      <c r="C83" s="57"/>
      <c r="D83" s="57"/>
      <c r="E83" s="57"/>
      <c r="F83" s="58"/>
    </row>
    <row r="84" customFormat="false" ht="45" hidden="false" customHeight="false" outlineLevel="0" collapsed="false">
      <c r="A84" s="68" t="s">
        <v>84</v>
      </c>
      <c r="B84" s="57"/>
      <c r="C84" s="57"/>
      <c r="D84" s="57"/>
      <c r="E84" s="57"/>
      <c r="F84" s="58"/>
    </row>
    <row r="85" customFormat="false" ht="30" hidden="false" customHeight="false" outlineLevel="0" collapsed="false">
      <c r="A85" s="68" t="s">
        <v>85</v>
      </c>
      <c r="B85" s="57"/>
      <c r="C85" s="57"/>
      <c r="D85" s="57"/>
      <c r="E85" s="57"/>
      <c r="F85" s="58"/>
    </row>
    <row r="86" customFormat="false" ht="30" hidden="false" customHeight="false" outlineLevel="0" collapsed="false">
      <c r="A86" s="68" t="s">
        <v>86</v>
      </c>
      <c r="B86" s="57"/>
      <c r="C86" s="57"/>
      <c r="D86" s="57"/>
      <c r="E86" s="57"/>
      <c r="F86" s="58"/>
    </row>
    <row r="87" customFormat="false" ht="30.75" hidden="false" customHeight="true" outlineLevel="0" collapsed="false">
      <c r="A87" s="68" t="s">
        <v>87</v>
      </c>
      <c r="B87" s="57"/>
      <c r="C87" s="57"/>
      <c r="D87" s="57"/>
      <c r="E87" s="57"/>
      <c r="F87" s="58"/>
    </row>
    <row r="88" customFormat="false" ht="30" hidden="false" customHeight="false" outlineLevel="0" collapsed="false">
      <c r="A88" s="68" t="s">
        <v>177</v>
      </c>
      <c r="B88" s="57"/>
      <c r="C88" s="57"/>
      <c r="D88" s="57"/>
      <c r="E88" s="57"/>
      <c r="F88" s="58"/>
    </row>
    <row r="89" customFormat="false" ht="16.5" hidden="false" customHeight="true" outlineLevel="0" collapsed="false">
      <c r="A89" s="23" t="s">
        <v>89</v>
      </c>
      <c r="B89" s="57"/>
      <c r="C89" s="57"/>
      <c r="D89" s="57"/>
      <c r="E89" s="57"/>
      <c r="F89" s="58"/>
    </row>
    <row r="90" customFormat="false" ht="30" hidden="false" customHeight="false" outlineLevel="0" collapsed="false">
      <c r="A90" s="18" t="s">
        <v>90</v>
      </c>
      <c r="B90" s="57"/>
      <c r="C90" s="57"/>
      <c r="D90" s="57"/>
      <c r="E90" s="57"/>
      <c r="F90" s="58"/>
    </row>
    <row r="91" customFormat="false" ht="14.25" hidden="false" customHeight="false" outlineLevel="0" collapsed="false">
      <c r="A91" s="30" t="s">
        <v>91</v>
      </c>
      <c r="B91" s="57"/>
      <c r="C91" s="57"/>
      <c r="D91" s="57"/>
      <c r="E91" s="57"/>
      <c r="F91" s="58"/>
    </row>
    <row r="92" customFormat="false" ht="15" hidden="false" customHeight="false" outlineLevel="0" collapsed="false">
      <c r="A92" s="18" t="s">
        <v>92</v>
      </c>
      <c r="B92" s="57"/>
      <c r="C92" s="57"/>
      <c r="D92" s="57"/>
      <c r="E92" s="57"/>
      <c r="F92" s="58"/>
    </row>
    <row r="93" customFormat="false" ht="15" hidden="false" customHeight="false" outlineLevel="0" collapsed="false">
      <c r="A93" s="18" t="s">
        <v>93</v>
      </c>
      <c r="B93" s="57"/>
      <c r="C93" s="57"/>
      <c r="D93" s="57"/>
      <c r="E93" s="57"/>
      <c r="F93" s="58"/>
    </row>
    <row r="94" customFormat="false" ht="15" hidden="false" customHeight="false" outlineLevel="0" collapsed="false">
      <c r="A94" s="18" t="s">
        <v>94</v>
      </c>
      <c r="B94" s="57"/>
      <c r="C94" s="57"/>
      <c r="D94" s="57"/>
      <c r="E94" s="57"/>
      <c r="F94" s="58"/>
    </row>
    <row r="95" customFormat="false" ht="15" hidden="false" customHeight="false" outlineLevel="0" collapsed="false">
      <c r="A95" s="18" t="s">
        <v>95</v>
      </c>
      <c r="B95" s="57"/>
      <c r="C95" s="57"/>
      <c r="D95" s="57"/>
      <c r="E95" s="57"/>
      <c r="F95" s="58"/>
    </row>
    <row r="96" customFormat="false" ht="14.25" hidden="false" customHeight="false" outlineLevel="0" collapsed="false">
      <c r="A96" s="30" t="s">
        <v>96</v>
      </c>
      <c r="B96" s="57"/>
      <c r="C96" s="57"/>
      <c r="D96" s="57"/>
      <c r="E96" s="57"/>
      <c r="F96" s="58"/>
    </row>
    <row r="97" customFormat="false" ht="16.5" hidden="false" customHeight="true" outlineLevel="0" collapsed="false">
      <c r="A97" s="26" t="s">
        <v>94</v>
      </c>
      <c r="B97" s="57"/>
      <c r="C97" s="57"/>
      <c r="D97" s="57"/>
      <c r="E97" s="57"/>
      <c r="F97" s="58"/>
    </row>
    <row r="98" customFormat="false" ht="16.5" hidden="false" customHeight="true" outlineLevel="0" collapsed="false">
      <c r="A98" s="26" t="s">
        <v>95</v>
      </c>
      <c r="B98" s="57"/>
      <c r="C98" s="57"/>
      <c r="D98" s="57"/>
      <c r="E98" s="57"/>
      <c r="F98" s="58"/>
    </row>
    <row r="99" customFormat="false" ht="45" hidden="false" customHeight="false" outlineLevel="0" collapsed="false">
      <c r="A99" s="18" t="s">
        <v>97</v>
      </c>
      <c r="B99" s="57"/>
      <c r="C99" s="57"/>
      <c r="D99" s="57"/>
      <c r="E99" s="57"/>
      <c r="F99" s="58"/>
    </row>
    <row r="100" customFormat="false" ht="14.25" hidden="false" customHeight="false" outlineLevel="0" collapsed="false">
      <c r="A100" s="30" t="s">
        <v>98</v>
      </c>
      <c r="B100" s="57"/>
      <c r="C100" s="57"/>
      <c r="D100" s="57"/>
      <c r="E100" s="57"/>
      <c r="F100" s="58"/>
    </row>
    <row r="101" customFormat="false" ht="30" hidden="false" customHeight="false" outlineLevel="0" collapsed="false">
      <c r="A101" s="18" t="s">
        <v>99</v>
      </c>
      <c r="B101" s="57"/>
      <c r="C101" s="57"/>
      <c r="D101" s="57"/>
      <c r="E101" s="57"/>
      <c r="F101" s="58"/>
    </row>
    <row r="102" customFormat="false" ht="28.5" hidden="false" customHeight="true" outlineLevel="0" collapsed="false">
      <c r="A102" s="18" t="s">
        <v>100</v>
      </c>
      <c r="B102" s="57"/>
      <c r="C102" s="57"/>
      <c r="D102" s="57"/>
      <c r="E102" s="57"/>
      <c r="F102" s="58"/>
    </row>
    <row r="103" customFormat="false" ht="15" hidden="false" customHeight="true" outlineLevel="0" collapsed="false">
      <c r="A103" s="18" t="s">
        <v>101</v>
      </c>
      <c r="B103" s="57"/>
      <c r="C103" s="57"/>
      <c r="D103" s="57"/>
      <c r="E103" s="57"/>
      <c r="F103" s="58"/>
    </row>
    <row r="104" customFormat="false" ht="14.25" hidden="false" customHeight="true" outlineLevel="0" collapsed="false">
      <c r="A104" s="18" t="s">
        <v>102</v>
      </c>
      <c r="B104" s="57"/>
      <c r="C104" s="57"/>
      <c r="D104" s="57"/>
      <c r="E104" s="57"/>
      <c r="F104" s="58"/>
    </row>
    <row r="105" customFormat="false" ht="28.5" hidden="false" customHeight="true" outlineLevel="0" collapsed="false">
      <c r="A105" s="18" t="s">
        <v>103</v>
      </c>
      <c r="B105" s="57"/>
      <c r="C105" s="57"/>
      <c r="D105" s="57"/>
      <c r="E105" s="57"/>
      <c r="F105" s="58"/>
    </row>
    <row r="106" customFormat="false" ht="30" hidden="false" customHeight="false" outlineLevel="0" collapsed="false">
      <c r="A106" s="18" t="s">
        <v>104</v>
      </c>
      <c r="B106" s="57"/>
      <c r="C106" s="57"/>
      <c r="D106" s="57"/>
      <c r="E106" s="57"/>
      <c r="F106" s="58"/>
    </row>
    <row r="107" customFormat="false" ht="28.5" hidden="false" customHeight="false" outlineLevel="0" collapsed="false">
      <c r="A107" s="30" t="s">
        <v>105</v>
      </c>
      <c r="B107" s="57"/>
      <c r="C107" s="57"/>
      <c r="D107" s="57"/>
      <c r="E107" s="57"/>
      <c r="F107" s="58"/>
    </row>
    <row r="108" customFormat="false" ht="16.5" hidden="false" customHeight="true" outlineLevel="0" collapsed="false">
      <c r="A108" s="18" t="s">
        <v>106</v>
      </c>
      <c r="B108" s="57"/>
      <c r="C108" s="57"/>
      <c r="D108" s="57"/>
      <c r="E108" s="57"/>
      <c r="F108" s="58"/>
    </row>
    <row r="109" customFormat="false" ht="16.5" hidden="false" customHeight="true" outlineLevel="0" collapsed="false">
      <c r="A109" s="51" t="s">
        <v>107</v>
      </c>
      <c r="B109" s="57"/>
      <c r="C109" s="57"/>
      <c r="D109" s="57"/>
      <c r="E109" s="57"/>
      <c r="F109" s="58"/>
    </row>
    <row r="110" customFormat="false" ht="28.5" hidden="false" customHeight="true" outlineLevel="0" collapsed="false">
      <c r="A110" s="18" t="s">
        <v>108</v>
      </c>
      <c r="B110" s="57"/>
      <c r="C110" s="57"/>
      <c r="D110" s="57"/>
      <c r="E110" s="57"/>
      <c r="F110" s="58"/>
    </row>
    <row r="111" customFormat="false" ht="15" hidden="false" customHeight="false" outlineLevel="0" collapsed="false">
      <c r="A111" s="18" t="s">
        <v>109</v>
      </c>
      <c r="B111" s="57"/>
      <c r="C111" s="57"/>
      <c r="D111" s="57"/>
      <c r="E111" s="57"/>
      <c r="F111" s="58"/>
    </row>
    <row r="112" customFormat="false" ht="16.5" hidden="false" customHeight="true" outlineLevel="0" collapsed="false">
      <c r="A112" s="18" t="s">
        <v>110</v>
      </c>
      <c r="B112" s="57"/>
      <c r="C112" s="57"/>
      <c r="D112" s="57"/>
      <c r="E112" s="57"/>
      <c r="F112" s="58"/>
    </row>
    <row r="113" customFormat="false" ht="30" hidden="false" customHeight="true" outlineLevel="0" collapsed="false">
      <c r="A113" s="18" t="s">
        <v>111</v>
      </c>
      <c r="B113" s="57"/>
      <c r="C113" s="57"/>
      <c r="D113" s="57"/>
      <c r="E113" s="57"/>
      <c r="F113" s="58"/>
    </row>
    <row r="114" customFormat="false" ht="30" hidden="false" customHeight="true" outlineLevel="0" collapsed="false">
      <c r="A114" s="18" t="s">
        <v>112</v>
      </c>
      <c r="B114" s="57"/>
      <c r="C114" s="57"/>
      <c r="D114" s="57"/>
      <c r="E114" s="57"/>
      <c r="F114" s="58"/>
    </row>
    <row r="115" customFormat="false" ht="28.5" hidden="false" customHeight="true" outlineLevel="0" collapsed="false">
      <c r="A115" s="51" t="s">
        <v>113</v>
      </c>
      <c r="B115" s="57"/>
      <c r="C115" s="57"/>
      <c r="D115" s="57"/>
      <c r="E115" s="57"/>
      <c r="F115" s="58"/>
    </row>
    <row r="116" customFormat="false" ht="30" hidden="false" customHeight="true" outlineLevel="0" collapsed="false">
      <c r="A116" s="51" t="s">
        <v>114</v>
      </c>
      <c r="B116" s="57"/>
      <c r="C116" s="57"/>
      <c r="D116" s="57"/>
      <c r="E116" s="57"/>
      <c r="F116" s="58"/>
    </row>
    <row r="117" customFormat="false" ht="21" hidden="false" customHeight="true" outlineLevel="0" collapsed="false">
      <c r="A117" s="51" t="s">
        <v>115</v>
      </c>
      <c r="B117" s="57"/>
      <c r="C117" s="57"/>
      <c r="D117" s="57"/>
      <c r="E117" s="57"/>
      <c r="F117" s="58"/>
    </row>
    <row r="118" customFormat="false" ht="28.5" hidden="false" customHeight="false" outlineLevel="0" collapsed="false">
      <c r="A118" s="23" t="s">
        <v>116</v>
      </c>
      <c r="B118" s="57"/>
      <c r="C118" s="57"/>
      <c r="D118" s="57"/>
      <c r="E118" s="57"/>
      <c r="F118" s="58"/>
    </row>
    <row r="119" customFormat="false" ht="28.5" hidden="false" customHeight="true" outlineLevel="0" collapsed="false">
      <c r="A119" s="26" t="s">
        <v>117</v>
      </c>
      <c r="B119" s="57"/>
      <c r="C119" s="57"/>
      <c r="D119" s="57"/>
      <c r="E119" s="57"/>
      <c r="F119" s="58"/>
    </row>
    <row r="120" customFormat="false" ht="28.5" hidden="false" customHeight="true" outlineLevel="0" collapsed="false">
      <c r="A120" s="26" t="s">
        <v>118</v>
      </c>
      <c r="B120" s="57"/>
      <c r="C120" s="57"/>
      <c r="D120" s="57"/>
      <c r="E120" s="57"/>
      <c r="F120" s="58"/>
    </row>
    <row r="121" customFormat="false" ht="27.75" hidden="false" customHeight="true" outlineLevel="0" collapsed="false">
      <c r="A121" s="26" t="s">
        <v>119</v>
      </c>
      <c r="B121" s="57"/>
      <c r="C121" s="57"/>
      <c r="D121" s="57"/>
      <c r="E121" s="57"/>
      <c r="F121" s="58"/>
    </row>
    <row r="122" customFormat="false" ht="15" hidden="false" customHeight="false" outlineLevel="0" collapsed="false">
      <c r="A122" s="63" t="s">
        <v>120</v>
      </c>
      <c r="B122" s="57"/>
      <c r="C122" s="57"/>
      <c r="D122" s="57"/>
      <c r="E122" s="57"/>
      <c r="F122" s="57"/>
    </row>
    <row r="123" customFormat="false" ht="14.25" hidden="false" customHeight="false" outlineLevel="0" collapsed="false">
      <c r="A123" s="65" t="s">
        <v>128</v>
      </c>
      <c r="B123" s="57"/>
      <c r="C123" s="57"/>
      <c r="D123" s="57"/>
      <c r="E123" s="57"/>
      <c r="F123" s="57"/>
    </row>
    <row r="124" customFormat="false" ht="15" hidden="false" customHeight="false" outlineLevel="0" collapsed="false">
      <c r="A124" s="51" t="s">
        <v>129</v>
      </c>
      <c r="B124" s="57"/>
      <c r="C124" s="57"/>
      <c r="D124" s="57"/>
      <c r="E124" s="57"/>
      <c r="F124" s="57"/>
    </row>
    <row r="125" customFormat="false" ht="15" hidden="false" customHeight="false" outlineLevel="0" collapsed="false">
      <c r="A125" s="51" t="s">
        <v>130</v>
      </c>
      <c r="B125" s="57"/>
      <c r="C125" s="57"/>
      <c r="D125" s="57"/>
      <c r="E125" s="57"/>
      <c r="F125" s="57"/>
    </row>
    <row r="126" customFormat="false" ht="15" hidden="false" customHeight="false" outlineLevel="0" collapsed="false">
      <c r="A126" s="51" t="s">
        <v>131</v>
      </c>
      <c r="B126" s="57"/>
      <c r="C126" s="57"/>
      <c r="D126" s="57"/>
      <c r="E126" s="57"/>
      <c r="F126" s="57"/>
    </row>
    <row r="127" customFormat="false" ht="15.75" hidden="false" customHeight="true" outlineLevel="0" collapsed="false">
      <c r="A127" s="51" t="s">
        <v>132</v>
      </c>
      <c r="B127" s="57"/>
      <c r="C127" s="57"/>
      <c r="D127" s="57"/>
      <c r="E127" s="57"/>
      <c r="F127" s="57"/>
    </row>
    <row r="128" customFormat="false" ht="15" hidden="false" customHeight="false" outlineLevel="0" collapsed="false">
      <c r="A128" s="63" t="s">
        <v>133</v>
      </c>
      <c r="B128" s="57"/>
      <c r="C128" s="57"/>
      <c r="D128" s="57"/>
      <c r="E128" s="57"/>
      <c r="F128" s="57"/>
    </row>
    <row r="129" customFormat="false" ht="30" hidden="false" customHeight="false" outlineLevel="0" collapsed="false">
      <c r="A129" s="64" t="s">
        <v>134</v>
      </c>
      <c r="B129" s="57"/>
      <c r="C129" s="57"/>
      <c r="D129" s="57"/>
      <c r="E129" s="57"/>
      <c r="F129" s="57"/>
    </row>
    <row r="130" customFormat="false" ht="30" hidden="false" customHeight="false" outlineLevel="0" collapsed="false">
      <c r="A130" s="64" t="s">
        <v>135</v>
      </c>
      <c r="B130" s="57"/>
      <c r="C130" s="57"/>
      <c r="D130" s="57"/>
      <c r="E130" s="57"/>
      <c r="F130" s="57"/>
    </row>
    <row r="131" customFormat="false" ht="30" hidden="false" customHeight="false" outlineLevel="0" collapsed="false">
      <c r="A131" s="64" t="s">
        <v>136</v>
      </c>
      <c r="B131" s="57"/>
      <c r="C131" s="57"/>
      <c r="D131" s="57"/>
      <c r="E131" s="57"/>
      <c r="F131" s="57"/>
    </row>
    <row r="132" customFormat="false" ht="14.25" hidden="false" customHeight="false" outlineLevel="0" collapsed="false">
      <c r="A132" s="69" t="s">
        <v>141</v>
      </c>
      <c r="B132" s="57"/>
      <c r="C132" s="57"/>
      <c r="D132" s="57"/>
      <c r="E132" s="57"/>
      <c r="F132" s="57"/>
    </row>
    <row r="133" customFormat="false" ht="45" hidden="false" customHeight="false" outlineLevel="0" collapsed="false">
      <c r="A133" s="51" t="s">
        <v>142</v>
      </c>
      <c r="B133" s="57"/>
      <c r="C133" s="57"/>
      <c r="D133" s="57"/>
      <c r="E133" s="57"/>
      <c r="F133" s="57"/>
    </row>
    <row r="135" customFormat="false" ht="15" hidden="false" customHeight="false" outlineLevel="0" collapsed="false">
      <c r="A135" s="62" t="s">
        <v>178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/>
      <c r="B1" s="37" t="s">
        <v>147</v>
      </c>
      <c r="C1" s="37"/>
      <c r="D1" s="37"/>
    </row>
    <row r="2" customFormat="false" ht="20.25" hidden="false" customHeight="true" outlineLevel="0" collapsed="false">
      <c r="A2" s="4"/>
      <c r="B2" s="37" t="s">
        <v>148</v>
      </c>
      <c r="C2" s="37"/>
      <c r="D2" s="37"/>
    </row>
    <row r="3" customFormat="false" ht="21.75" hidden="false" customHeight="true" outlineLevel="0" collapsed="false">
      <c r="A3" s="4"/>
      <c r="B3" s="37" t="s">
        <v>149</v>
      </c>
      <c r="C3" s="37"/>
      <c r="D3" s="37"/>
    </row>
    <row r="4" customFormat="false" ht="20.25" hidden="false" customHeight="true" outlineLevel="0" collapsed="false">
      <c r="A4" s="4"/>
      <c r="B4" s="37" t="s">
        <v>150</v>
      </c>
      <c r="C4" s="37"/>
      <c r="D4" s="37"/>
    </row>
    <row r="5" customFormat="false" ht="20.25" hidden="false" customHeight="true" outlineLevel="0" collapsed="false">
      <c r="A5" s="4"/>
      <c r="B5" s="37" t="s">
        <v>151</v>
      </c>
      <c r="C5" s="37"/>
      <c r="D5" s="37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20.25" hidden="false" customHeight="true" outlineLevel="0" collapsed="false">
      <c r="A9" s="2" t="s">
        <v>0</v>
      </c>
      <c r="B9" s="2"/>
      <c r="C9" s="2"/>
      <c r="D9" s="2"/>
    </row>
    <row r="10" customFormat="false" ht="22.5" hidden="false" customHeight="true" outlineLevel="0" collapsed="false">
      <c r="A10" s="3" t="s">
        <v>152</v>
      </c>
      <c r="B10" s="3"/>
      <c r="C10" s="3"/>
      <c r="D10" s="3"/>
    </row>
    <row r="11" customFormat="false" ht="23.25" hidden="false" customHeight="tru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13.5" hidden="false" customHeight="false" outlineLevel="0" collapsed="false"/>
    <row r="14" customFormat="false" ht="13.9" hidden="false" customHeight="true" outlineLevel="0" collapsed="false">
      <c r="A14" s="5" t="s">
        <v>2</v>
      </c>
      <c r="B14" s="6" t="s">
        <v>6</v>
      </c>
      <c r="C14" s="5" t="n">
        <v>2011</v>
      </c>
      <c r="D14" s="7" t="s">
        <v>7</v>
      </c>
    </row>
    <row r="15" customFormat="false" ht="27.75" hidden="false" customHeight="true" outlineLevel="0" collapsed="false">
      <c r="A15" s="5"/>
      <c r="B15" s="6" t="s">
        <v>179</v>
      </c>
      <c r="C15" s="6" t="s">
        <v>9</v>
      </c>
      <c r="D15" s="7"/>
    </row>
    <row r="16" s="73" customFormat="true" ht="30" hidden="false" customHeight="true" outlineLevel="0" collapsed="false">
      <c r="A16" s="70" t="s">
        <v>11</v>
      </c>
      <c r="B16" s="71" t="n">
        <v>63.768</v>
      </c>
      <c r="C16" s="71" t="n">
        <v>63.768</v>
      </c>
      <c r="D16" s="72" t="n">
        <f aca="false">C16/B16*100</f>
        <v>100</v>
      </c>
    </row>
    <row r="17" s="73" customFormat="true" ht="21.75" hidden="false" customHeight="true" outlineLevel="0" collapsed="false">
      <c r="A17" s="48" t="s">
        <v>12</v>
      </c>
      <c r="B17" s="74" t="n">
        <v>7</v>
      </c>
      <c r="C17" s="75" t="n">
        <v>8.509</v>
      </c>
      <c r="D17" s="76" t="n">
        <f aca="false">C17/B17*100</f>
        <v>121.557142857143</v>
      </c>
    </row>
    <row r="18" s="73" customFormat="true" ht="36.75" hidden="false" customHeight="true" outlineLevel="0" collapsed="false">
      <c r="A18" s="48" t="s">
        <v>13</v>
      </c>
      <c r="B18" s="75" t="n">
        <v>35.2</v>
      </c>
      <c r="C18" s="75" t="n">
        <v>35.6</v>
      </c>
      <c r="D18" s="76" t="n">
        <f aca="false">C18/B18*100</f>
        <v>101.136363636364</v>
      </c>
    </row>
    <row r="19" s="73" customFormat="true" ht="15" hidden="false" customHeight="false" outlineLevel="0" collapsed="false">
      <c r="A19" s="48" t="s">
        <v>14</v>
      </c>
      <c r="B19" s="75" t="n">
        <v>31.937</v>
      </c>
      <c r="C19" s="75" t="n">
        <v>34.2</v>
      </c>
      <c r="D19" s="76" t="n">
        <f aca="false">C19/B19*100</f>
        <v>107.085825218399</v>
      </c>
    </row>
    <row r="20" s="73" customFormat="true" ht="28.5" hidden="false" customHeight="true" outlineLevel="0" collapsed="false">
      <c r="A20" s="51" t="s">
        <v>15</v>
      </c>
      <c r="B20" s="75" t="n">
        <v>14.123</v>
      </c>
      <c r="C20" s="77" t="n">
        <v>15.03</v>
      </c>
      <c r="D20" s="76" t="n">
        <f aca="false">C20/B20*100</f>
        <v>106.422148268781</v>
      </c>
    </row>
    <row r="21" s="73" customFormat="true" ht="20.25" hidden="false" customHeight="true" outlineLevel="0" collapsed="false">
      <c r="A21" s="48" t="s">
        <v>155</v>
      </c>
      <c r="B21" s="75" t="n">
        <v>384</v>
      </c>
      <c r="C21" s="75" t="n">
        <v>424</v>
      </c>
      <c r="D21" s="76" t="n">
        <f aca="false">C21/B21*100</f>
        <v>110.416666666667</v>
      </c>
    </row>
    <row r="22" s="73" customFormat="true" ht="48" hidden="false" customHeight="true" outlineLevel="0" collapsed="false">
      <c r="A22" s="48" t="s">
        <v>24</v>
      </c>
      <c r="B22" s="75" t="n">
        <v>0.47</v>
      </c>
      <c r="C22" s="75" t="n">
        <v>0.6</v>
      </c>
      <c r="D22" s="76" t="n">
        <f aca="false">C22/B22*100</f>
        <v>127.659574468085</v>
      </c>
    </row>
    <row r="23" s="73" customFormat="true" ht="18" hidden="false" customHeight="true" outlineLevel="0" collapsed="false">
      <c r="A23" s="51" t="s">
        <v>25</v>
      </c>
      <c r="B23" s="78" t="n">
        <v>2734147</v>
      </c>
      <c r="C23" s="78" t="n">
        <v>379752</v>
      </c>
      <c r="D23" s="76" t="n">
        <f aca="false">C23/B23*100</f>
        <v>13.8892312666437</v>
      </c>
    </row>
    <row r="24" s="73" customFormat="true" ht="15" hidden="false" customHeight="false" outlineLevel="0" collapsed="false">
      <c r="A24" s="51" t="s">
        <v>26</v>
      </c>
      <c r="B24" s="78" t="n">
        <v>411584</v>
      </c>
      <c r="C24" s="78" t="n">
        <v>95498</v>
      </c>
      <c r="D24" s="76" t="n">
        <f aca="false">C24/B24*100</f>
        <v>23.2025540351423</v>
      </c>
    </row>
    <row r="25" s="73" customFormat="true" ht="18" hidden="false" customHeight="true" outlineLevel="0" collapsed="false">
      <c r="A25" s="51" t="s">
        <v>27</v>
      </c>
      <c r="B25" s="78" t="n">
        <v>2322563</v>
      </c>
      <c r="C25" s="78" t="n">
        <v>284254</v>
      </c>
      <c r="D25" s="76" t="n">
        <f aca="false">C25/B25*100</f>
        <v>12.2388068698244</v>
      </c>
    </row>
    <row r="26" s="73" customFormat="true" ht="19.5" hidden="false" customHeight="true" outlineLevel="0" collapsed="false">
      <c r="A26" s="51" t="s">
        <v>28</v>
      </c>
      <c r="B26" s="78" t="n">
        <v>4349800</v>
      </c>
      <c r="C26" s="78" t="n">
        <v>4576500</v>
      </c>
      <c r="D26" s="76" t="n">
        <f aca="false">C26/B26*100</f>
        <v>105.211733872822</v>
      </c>
    </row>
    <row r="27" s="73" customFormat="true" ht="19.5" hidden="true" customHeight="true" outlineLevel="0" collapsed="false">
      <c r="A27" s="51" t="s">
        <v>29</v>
      </c>
      <c r="B27" s="78"/>
      <c r="C27" s="78"/>
      <c r="D27" s="76"/>
    </row>
    <row r="28" s="73" customFormat="true" ht="19.5" hidden="false" customHeight="true" outlineLevel="0" collapsed="false">
      <c r="A28" s="51" t="s">
        <v>30</v>
      </c>
      <c r="B28" s="78" t="n">
        <v>11155200</v>
      </c>
      <c r="C28" s="78" t="n">
        <v>15288600</v>
      </c>
      <c r="D28" s="76" t="n">
        <f aca="false">C28/B28*100</f>
        <v>137.053571428571</v>
      </c>
    </row>
    <row r="29" s="81" customFormat="true" ht="29.25" hidden="false" customHeight="true" outlineLevel="0" collapsed="false">
      <c r="A29" s="79" t="s">
        <v>31</v>
      </c>
      <c r="B29" s="80" t="n">
        <v>1218600</v>
      </c>
      <c r="C29" s="80" t="n">
        <v>1265649</v>
      </c>
      <c r="D29" s="76" t="n">
        <f aca="false">C29/B29*100</f>
        <v>103.860905957656</v>
      </c>
    </row>
    <row r="30" customFormat="false" ht="27.75" hidden="false" customHeight="true" outlineLevel="0" collapsed="false">
      <c r="A30" s="23" t="s">
        <v>32</v>
      </c>
      <c r="B30" s="19"/>
      <c r="C30" s="19"/>
      <c r="D30" s="15"/>
    </row>
    <row r="31" customFormat="false" ht="27.75" hidden="true" customHeight="true" outlineLevel="0" collapsed="false">
      <c r="A31" s="18" t="s">
        <v>33</v>
      </c>
      <c r="B31" s="19"/>
      <c r="C31" s="19"/>
      <c r="D31" s="15"/>
    </row>
    <row r="32" customFormat="false" ht="27.75" hidden="true" customHeight="true" outlineLevel="0" collapsed="false">
      <c r="A32" s="18" t="s">
        <v>34</v>
      </c>
      <c r="B32" s="19"/>
      <c r="C32" s="19"/>
      <c r="D32" s="15"/>
    </row>
    <row r="33" s="73" customFormat="true" ht="15" hidden="false" customHeight="true" outlineLevel="0" collapsed="false">
      <c r="A33" s="51" t="s">
        <v>35</v>
      </c>
      <c r="B33" s="78" t="n">
        <v>13.01</v>
      </c>
      <c r="C33" s="78" t="n">
        <v>12.3</v>
      </c>
      <c r="D33" s="76" t="n">
        <f aca="false">C33/B33*100</f>
        <v>94.5426594926979</v>
      </c>
    </row>
    <row r="34" s="73" customFormat="true" ht="15" hidden="false" customHeight="true" outlineLevel="0" collapsed="false">
      <c r="A34" s="51" t="s">
        <v>36</v>
      </c>
      <c r="B34" s="78" t="n">
        <v>0.34</v>
      </c>
      <c r="C34" s="78" t="n">
        <v>0.3</v>
      </c>
      <c r="D34" s="76" t="n">
        <f aca="false">C34/B34*100</f>
        <v>88.235294117647</v>
      </c>
    </row>
    <row r="35" s="73" customFormat="true" ht="15" hidden="false" customHeight="true" outlineLevel="0" collapsed="false">
      <c r="A35" s="51" t="s">
        <v>37</v>
      </c>
      <c r="B35" s="78" t="n">
        <v>112.14</v>
      </c>
      <c r="C35" s="78" t="n">
        <v>82.3</v>
      </c>
      <c r="D35" s="76" t="n">
        <f aca="false">C35/B35*100</f>
        <v>73.390404851079</v>
      </c>
    </row>
    <row r="36" s="73" customFormat="true" ht="15" hidden="false" customHeight="true" outlineLevel="0" collapsed="false">
      <c r="A36" s="51" t="s">
        <v>38</v>
      </c>
      <c r="B36" s="78" t="n">
        <v>25.37</v>
      </c>
      <c r="C36" s="78" t="n">
        <v>26.1</v>
      </c>
      <c r="D36" s="76" t="n">
        <f aca="false">C36/B36*100</f>
        <v>102.877414268821</v>
      </c>
    </row>
    <row r="37" s="73" customFormat="true" ht="15" hidden="false" customHeight="true" outlineLevel="0" collapsed="false">
      <c r="A37" s="51" t="s">
        <v>39</v>
      </c>
      <c r="B37" s="78" t="n">
        <v>1.28</v>
      </c>
      <c r="C37" s="78" t="n">
        <v>1.3</v>
      </c>
      <c r="D37" s="76" t="n">
        <f aca="false">C37/B37*100</f>
        <v>101.5625</v>
      </c>
    </row>
    <row r="38" s="73" customFormat="true" ht="15" hidden="false" customHeight="true" outlineLevel="0" collapsed="false">
      <c r="A38" s="51" t="s">
        <v>40</v>
      </c>
      <c r="B38" s="78" t="n">
        <v>0.43</v>
      </c>
      <c r="C38" s="78" t="n">
        <v>0.4</v>
      </c>
      <c r="D38" s="76" t="n">
        <f aca="false">C38/B38*100</f>
        <v>93.0232558139535</v>
      </c>
    </row>
    <row r="39" s="73" customFormat="true" ht="15" hidden="false" customHeight="true" outlineLevel="0" collapsed="false">
      <c r="A39" s="51" t="s">
        <v>41</v>
      </c>
      <c r="B39" s="78" t="n">
        <v>85.9</v>
      </c>
      <c r="C39" s="78" t="n">
        <v>89.2</v>
      </c>
      <c r="D39" s="76" t="n">
        <f aca="false">C39/B39*100</f>
        <v>103.84167636787</v>
      </c>
    </row>
    <row r="40" s="73" customFormat="true" ht="15" hidden="false" customHeight="true" outlineLevel="0" collapsed="false">
      <c r="A40" s="51" t="s">
        <v>42</v>
      </c>
      <c r="B40" s="78" t="n">
        <v>21.1</v>
      </c>
      <c r="C40" s="78" t="n">
        <v>30.5</v>
      </c>
      <c r="D40" s="76" t="n">
        <f aca="false">C40/B40*100</f>
        <v>144.549763033175</v>
      </c>
    </row>
    <row r="41" s="73" customFormat="true" ht="32.25" hidden="false" customHeight="true" outlineLevel="0" collapsed="false">
      <c r="A41" s="51" t="s">
        <v>43</v>
      </c>
      <c r="B41" s="78" t="n">
        <v>0.23</v>
      </c>
      <c r="C41" s="78" t="n">
        <v>0.2</v>
      </c>
      <c r="D41" s="76" t="n">
        <f aca="false">C41/B41*100</f>
        <v>86.9565217391304</v>
      </c>
    </row>
    <row r="42" s="73" customFormat="true" ht="15" hidden="false" customHeight="true" outlineLevel="0" collapsed="false">
      <c r="A42" s="51" t="s">
        <v>44</v>
      </c>
      <c r="B42" s="78" t="n">
        <v>1985</v>
      </c>
      <c r="C42" s="78" t="n">
        <v>1451.1</v>
      </c>
      <c r="D42" s="76" t="n">
        <f aca="false">C42/B42*100</f>
        <v>73.103274559194</v>
      </c>
    </row>
    <row r="43" s="73" customFormat="true" ht="15" hidden="false" customHeight="true" outlineLevel="0" collapsed="false">
      <c r="A43" s="51" t="s">
        <v>45</v>
      </c>
      <c r="B43" s="78" t="n">
        <v>156.3</v>
      </c>
      <c r="C43" s="78" t="n">
        <v>114.3</v>
      </c>
      <c r="D43" s="76" t="n">
        <f aca="false">C43/B43*100</f>
        <v>73.1285988483685</v>
      </c>
    </row>
    <row r="44" s="73" customFormat="true" ht="15" hidden="false" customHeight="true" outlineLevel="0" collapsed="false">
      <c r="A44" s="51" t="s">
        <v>47</v>
      </c>
      <c r="B44" s="78" t="n">
        <v>266.5</v>
      </c>
      <c r="C44" s="78" t="n">
        <v>340</v>
      </c>
      <c r="D44" s="76" t="n">
        <f aca="false">C44/B44*100</f>
        <v>127.579737335835</v>
      </c>
    </row>
    <row r="45" s="73" customFormat="true" ht="33" hidden="false" customHeight="true" outlineLevel="0" collapsed="false">
      <c r="A45" s="51" t="s">
        <v>48</v>
      </c>
      <c r="B45" s="78" t="n">
        <v>1.3</v>
      </c>
      <c r="C45" s="78" t="n">
        <v>1.3</v>
      </c>
      <c r="D45" s="76" t="n">
        <f aca="false">C45/B45*100</f>
        <v>100</v>
      </c>
    </row>
    <row r="46" s="73" customFormat="true" ht="32.25" hidden="false" customHeight="true" outlineLevel="0" collapsed="false">
      <c r="A46" s="51" t="s">
        <v>50</v>
      </c>
      <c r="B46" s="78" t="n">
        <v>115.3</v>
      </c>
      <c r="C46" s="78" t="n">
        <v>227.5</v>
      </c>
      <c r="D46" s="76" t="n">
        <f aca="false">C46/B46*100</f>
        <v>197.311361665221</v>
      </c>
    </row>
    <row r="47" s="73" customFormat="true" ht="31.5" hidden="false" customHeight="true" outlineLevel="0" collapsed="false">
      <c r="A47" s="51" t="s">
        <v>51</v>
      </c>
      <c r="B47" s="78" t="n">
        <v>14.2</v>
      </c>
      <c r="C47" s="78" t="n">
        <v>15</v>
      </c>
      <c r="D47" s="76" t="n">
        <f aca="false">C47/B47*100</f>
        <v>105.633802816901</v>
      </c>
    </row>
    <row r="48" s="73" customFormat="true" ht="15" hidden="false" customHeight="true" outlineLevel="0" collapsed="false">
      <c r="A48" s="51" t="s">
        <v>52</v>
      </c>
      <c r="B48" s="78" t="n">
        <v>414.9</v>
      </c>
      <c r="C48" s="78" t="n">
        <v>647.1</v>
      </c>
      <c r="D48" s="76" t="n">
        <f aca="false">C48/B48*100</f>
        <v>155.965292841649</v>
      </c>
    </row>
    <row r="49" s="73" customFormat="true" ht="15" hidden="false" customHeight="true" outlineLevel="0" collapsed="false">
      <c r="A49" s="51" t="s">
        <v>54</v>
      </c>
      <c r="B49" s="78" t="n">
        <v>3</v>
      </c>
      <c r="C49" s="78" t="n">
        <v>3.5</v>
      </c>
      <c r="D49" s="76" t="n">
        <f aca="false">C49/B49*100</f>
        <v>116.666666666667</v>
      </c>
    </row>
    <row r="50" s="73" customFormat="true" ht="15" hidden="false" customHeight="false" outlineLevel="0" collapsed="false">
      <c r="A50" s="82" t="s">
        <v>81</v>
      </c>
      <c r="B50" s="78" t="n">
        <v>5837970</v>
      </c>
      <c r="C50" s="78" t="n">
        <v>6714300</v>
      </c>
      <c r="D50" s="76" t="n">
        <f aca="false">C50/B50*100</f>
        <v>115.010868503949</v>
      </c>
    </row>
    <row r="51" s="73" customFormat="true" ht="15" hidden="false" customHeight="false" outlineLevel="0" collapsed="false">
      <c r="A51" s="82" t="s">
        <v>82</v>
      </c>
      <c r="B51" s="78" t="n">
        <v>305000</v>
      </c>
      <c r="C51" s="78" t="n">
        <v>344700</v>
      </c>
      <c r="D51" s="76" t="n">
        <f aca="false">C51/B51*100</f>
        <v>113.016393442623</v>
      </c>
    </row>
    <row r="52" s="73" customFormat="true" ht="15" hidden="false" customHeight="false" outlineLevel="0" collapsed="false">
      <c r="A52" s="82" t="s">
        <v>83</v>
      </c>
      <c r="B52" s="78" t="n">
        <v>1618800</v>
      </c>
      <c r="C52" s="78" t="n">
        <v>1854800</v>
      </c>
      <c r="D52" s="76" t="n">
        <f aca="false">C52/B52*100</f>
        <v>114.578700271806</v>
      </c>
    </row>
    <row r="53" s="73" customFormat="true" ht="45" hidden="false" customHeight="false" outlineLevel="0" collapsed="false">
      <c r="A53" s="82" t="s">
        <v>84</v>
      </c>
      <c r="B53" s="78" t="n">
        <v>15760</v>
      </c>
      <c r="C53" s="78" t="n">
        <v>17680</v>
      </c>
      <c r="D53" s="76" t="n">
        <f aca="false">C53/B53*100</f>
        <v>112.182741116751</v>
      </c>
    </row>
    <row r="54" s="73" customFormat="true" ht="30" hidden="false" customHeight="false" outlineLevel="0" collapsed="false">
      <c r="A54" s="82" t="s">
        <v>85</v>
      </c>
      <c r="B54" s="78" t="n">
        <v>1487100</v>
      </c>
      <c r="C54" s="78" t="n">
        <v>1927400</v>
      </c>
      <c r="D54" s="76" t="n">
        <f aca="false">C54/B54*100</f>
        <v>129.607961804855</v>
      </c>
    </row>
    <row r="55" s="73" customFormat="true" ht="30" hidden="false" customHeight="false" outlineLevel="0" collapsed="false">
      <c r="A55" s="82" t="s">
        <v>86</v>
      </c>
      <c r="B55" s="78" t="n">
        <v>93000</v>
      </c>
      <c r="C55" s="78" t="n">
        <v>101600</v>
      </c>
      <c r="D55" s="76" t="n">
        <f aca="false">C55/B55*100</f>
        <v>109.247311827957</v>
      </c>
    </row>
    <row r="56" customFormat="false" ht="28.5" hidden="false" customHeight="false" outlineLevel="0" collapsed="false">
      <c r="A56" s="30" t="s">
        <v>105</v>
      </c>
      <c r="B56" s="19"/>
      <c r="C56" s="19"/>
      <c r="D56" s="15"/>
    </row>
    <row r="57" s="73" customFormat="true" ht="28.5" hidden="false" customHeight="false" outlineLevel="0" collapsed="false">
      <c r="A57" s="65" t="s">
        <v>157</v>
      </c>
      <c r="B57" s="78" t="n">
        <v>5155</v>
      </c>
      <c r="C57" s="78" t="n">
        <v>5187</v>
      </c>
      <c r="D57" s="76" t="n">
        <f aca="false">C57/B57*100</f>
        <v>100.620756547042</v>
      </c>
    </row>
    <row r="58" s="73" customFormat="true" ht="30.75" hidden="false" customHeight="true" outlineLevel="0" collapsed="false">
      <c r="A58" s="63" t="s">
        <v>117</v>
      </c>
      <c r="B58" s="78" t="n">
        <v>51</v>
      </c>
      <c r="C58" s="78" t="n">
        <v>50</v>
      </c>
      <c r="D58" s="76" t="n">
        <f aca="false">C58/B58*100</f>
        <v>98.0392156862745</v>
      </c>
    </row>
    <row r="59" s="73" customFormat="true" ht="31.5" hidden="false" customHeight="true" outlineLevel="0" collapsed="false">
      <c r="A59" s="63" t="s">
        <v>118</v>
      </c>
      <c r="B59" s="78" t="n">
        <v>67</v>
      </c>
      <c r="C59" s="78" t="n">
        <v>67</v>
      </c>
      <c r="D59" s="76" t="n">
        <f aca="false">C59/B59*100</f>
        <v>100</v>
      </c>
    </row>
    <row r="60" s="73" customFormat="true" ht="30" hidden="false" customHeight="true" outlineLevel="0" collapsed="false">
      <c r="A60" s="63" t="s">
        <v>119</v>
      </c>
      <c r="B60" s="78" t="n">
        <v>1213</v>
      </c>
      <c r="C60" s="78" t="n">
        <v>1220</v>
      </c>
      <c r="D60" s="76" t="n">
        <f aca="false">C60/B60*100</f>
        <v>100.577081615829</v>
      </c>
    </row>
    <row r="61" s="73" customFormat="true" ht="15" hidden="false" customHeight="false" outlineLevel="0" collapsed="false">
      <c r="A61" s="63" t="s">
        <v>120</v>
      </c>
      <c r="B61" s="78" t="n">
        <v>3824</v>
      </c>
      <c r="C61" s="78" t="n">
        <v>3850</v>
      </c>
      <c r="D61" s="76" t="n">
        <f aca="false">C61/B61*100</f>
        <v>100.679916317992</v>
      </c>
    </row>
    <row r="62" s="73" customFormat="true" ht="14.25" hidden="false" customHeight="false" outlineLevel="0" collapsed="false">
      <c r="A62" s="65" t="s">
        <v>121</v>
      </c>
      <c r="B62" s="78"/>
      <c r="C62" s="78"/>
      <c r="D62" s="76"/>
    </row>
    <row r="63" s="73" customFormat="true" ht="30" hidden="false" customHeight="false" outlineLevel="0" collapsed="false">
      <c r="A63" s="51" t="s">
        <v>122</v>
      </c>
      <c r="B63" s="78" t="n">
        <v>65</v>
      </c>
      <c r="C63" s="78" t="n">
        <v>65</v>
      </c>
      <c r="D63" s="76" t="n">
        <f aca="false">C63/B63*100</f>
        <v>100</v>
      </c>
    </row>
    <row r="64" s="73" customFormat="true" ht="30" hidden="false" customHeight="false" outlineLevel="0" collapsed="false">
      <c r="A64" s="51" t="s">
        <v>123</v>
      </c>
      <c r="B64" s="78" t="n">
        <v>4374</v>
      </c>
      <c r="C64" s="78" t="n">
        <v>4445</v>
      </c>
      <c r="D64" s="76" t="n">
        <f aca="false">C64/B64*100</f>
        <v>101.623228166438</v>
      </c>
    </row>
    <row r="65" s="73" customFormat="true" ht="15" hidden="false" customHeight="false" outlineLevel="0" collapsed="false">
      <c r="A65" s="51" t="s">
        <v>124</v>
      </c>
      <c r="B65" s="78" t="n">
        <v>550</v>
      </c>
      <c r="C65" s="78" t="n">
        <v>595</v>
      </c>
      <c r="D65" s="76" t="n">
        <f aca="false">C65/B65*100</f>
        <v>108.181818181818</v>
      </c>
    </row>
    <row r="66" s="73" customFormat="true" ht="15" hidden="false" customHeight="false" outlineLevel="0" collapsed="false">
      <c r="A66" s="51" t="s">
        <v>125</v>
      </c>
      <c r="B66" s="78" t="n">
        <v>3824</v>
      </c>
      <c r="C66" s="78" t="n">
        <v>3850</v>
      </c>
      <c r="D66" s="76" t="n">
        <f aca="false">C66/B66*100</f>
        <v>100.679916317992</v>
      </c>
    </row>
    <row r="67" s="73" customFormat="true" ht="67.5" hidden="false" customHeight="true" outlineLevel="0" collapsed="false">
      <c r="A67" s="51" t="s">
        <v>126</v>
      </c>
      <c r="B67" s="78" t="n">
        <v>20.1</v>
      </c>
      <c r="C67" s="78" t="n">
        <v>20.3</v>
      </c>
      <c r="D67" s="76" t="n">
        <f aca="false">C67/B67*100</f>
        <v>100.995024875622</v>
      </c>
    </row>
    <row r="68" s="73" customFormat="true" ht="75" hidden="false" customHeight="false" outlineLevel="0" collapsed="false">
      <c r="A68" s="51" t="s">
        <v>127</v>
      </c>
      <c r="B68" s="78" t="n">
        <v>0</v>
      </c>
      <c r="C68" s="78" t="n">
        <v>134.5</v>
      </c>
      <c r="D68" s="76" t="n">
        <v>0</v>
      </c>
    </row>
    <row r="69" customFormat="false" ht="14.25" hidden="false" customHeight="false" outlineLevel="0" collapsed="false">
      <c r="A69" s="83" t="s">
        <v>128</v>
      </c>
      <c r="B69" s="84"/>
      <c r="C69" s="84"/>
      <c r="D69" s="85"/>
    </row>
    <row r="70" s="73" customFormat="true" ht="15" hidden="false" customHeight="false" outlineLevel="0" collapsed="false">
      <c r="A70" s="52" t="s">
        <v>129</v>
      </c>
      <c r="B70" s="84" t="n">
        <v>119</v>
      </c>
      <c r="C70" s="84" t="n">
        <v>125</v>
      </c>
      <c r="D70" s="85" t="n">
        <f aca="false">C70/B70*100</f>
        <v>105.042016806723</v>
      </c>
    </row>
    <row r="71" s="73" customFormat="true" ht="15" hidden="false" customHeight="false" outlineLevel="0" collapsed="false">
      <c r="A71" s="52" t="s">
        <v>130</v>
      </c>
      <c r="B71" s="84" t="n">
        <v>359.4</v>
      </c>
      <c r="C71" s="84" t="n">
        <v>365</v>
      </c>
      <c r="D71" s="85" t="n">
        <f aca="false">C71/B71*100</f>
        <v>101.558152476349</v>
      </c>
    </row>
    <row r="72" s="73" customFormat="true" ht="15" hidden="false" customHeight="false" outlineLevel="0" collapsed="false">
      <c r="A72" s="52" t="s">
        <v>131</v>
      </c>
      <c r="B72" s="84" t="n">
        <v>63</v>
      </c>
      <c r="C72" s="84" t="n">
        <v>66</v>
      </c>
      <c r="D72" s="85" t="n">
        <f aca="false">C72/B72*100</f>
        <v>104.761904761905</v>
      </c>
    </row>
    <row r="73" s="73" customFormat="true" ht="32.25" hidden="false" customHeight="true" outlineLevel="0" collapsed="false">
      <c r="A73" s="52" t="s">
        <v>132</v>
      </c>
      <c r="B73" s="84" t="n">
        <v>227.2</v>
      </c>
      <c r="C73" s="84" t="n">
        <v>227.2</v>
      </c>
      <c r="D73" s="85" t="n">
        <f aca="false">C73/B73*100</f>
        <v>100</v>
      </c>
    </row>
    <row r="74" s="73" customFormat="true" ht="19.5" hidden="false" customHeight="true" outlineLevel="0" collapsed="false">
      <c r="A74" s="86" t="s">
        <v>133</v>
      </c>
      <c r="B74" s="84" t="n">
        <v>95.3</v>
      </c>
      <c r="C74" s="84" t="n">
        <v>95.3</v>
      </c>
      <c r="D74" s="85" t="n">
        <f aca="false">C74/B74*100</f>
        <v>100</v>
      </c>
    </row>
    <row r="75" s="73" customFormat="true" ht="48" hidden="false" customHeight="true" outlineLevel="0" collapsed="false">
      <c r="A75" s="87" t="s">
        <v>134</v>
      </c>
      <c r="B75" s="85" t="n">
        <v>92.2</v>
      </c>
      <c r="C75" s="85" t="n">
        <v>93</v>
      </c>
      <c r="D75" s="85" t="n">
        <f aca="false">C75/B75*100</f>
        <v>100.867678958785</v>
      </c>
    </row>
    <row r="76" s="73" customFormat="true" ht="32.25" hidden="false" customHeight="true" outlineLevel="0" collapsed="false">
      <c r="A76" s="87" t="s">
        <v>135</v>
      </c>
      <c r="B76" s="84" t="n">
        <v>659.8</v>
      </c>
      <c r="C76" s="84" t="n">
        <v>668.4</v>
      </c>
      <c r="D76" s="85" t="n">
        <f aca="false">C76/B76*100</f>
        <v>101.303425280388</v>
      </c>
    </row>
    <row r="77" s="73" customFormat="true" ht="33.75" hidden="false" customHeight="true" outlineLevel="0" collapsed="false">
      <c r="A77" s="87" t="s">
        <v>136</v>
      </c>
      <c r="B77" s="84" t="n">
        <v>89.4</v>
      </c>
      <c r="C77" s="84" t="n">
        <v>91.2</v>
      </c>
      <c r="D77" s="85" t="n">
        <f aca="false">C77/B77*100</f>
        <v>102.013422818792</v>
      </c>
    </row>
    <row r="78" s="73" customFormat="true" ht="14.25" hidden="false" customHeight="false" outlineLevel="0" collapsed="false">
      <c r="A78" s="83" t="s">
        <v>158</v>
      </c>
      <c r="B78" s="84"/>
      <c r="C78" s="84"/>
      <c r="D78" s="85"/>
    </row>
    <row r="79" s="73" customFormat="true" ht="30" hidden="false" customHeight="false" outlineLevel="0" collapsed="false">
      <c r="A79" s="87" t="s">
        <v>159</v>
      </c>
      <c r="B79" s="84" t="n">
        <v>90.39</v>
      </c>
      <c r="C79" s="84" t="n">
        <v>160</v>
      </c>
      <c r="D79" s="85" t="n">
        <f aca="false">C79/B79*100</f>
        <v>177.010731275584</v>
      </c>
    </row>
    <row r="80" s="73" customFormat="true" ht="18" hidden="false" customHeight="false" outlineLevel="0" collapsed="false">
      <c r="A80" s="87" t="s">
        <v>160</v>
      </c>
      <c r="B80" s="84" t="n">
        <v>2578</v>
      </c>
      <c r="C80" s="84" t="n">
        <v>5614</v>
      </c>
      <c r="D80" s="85" t="n">
        <f aca="false">C80/B80*100</f>
        <v>217.765709852599</v>
      </c>
    </row>
    <row r="81" s="73" customFormat="true" ht="15" hidden="false" customHeight="false" outlineLevel="0" collapsed="false">
      <c r="A81" s="87" t="s">
        <v>161</v>
      </c>
      <c r="B81" s="84" t="n">
        <v>344</v>
      </c>
      <c r="C81" s="84" t="n">
        <v>1365</v>
      </c>
      <c r="D81" s="85" t="n">
        <f aca="false">C81/B81*100</f>
        <v>396.802325581395</v>
      </c>
    </row>
    <row r="82" s="73" customFormat="true" ht="30" hidden="false" customHeight="false" outlineLevel="0" collapsed="false">
      <c r="A82" s="87" t="s">
        <v>162</v>
      </c>
      <c r="B82" s="84" t="n">
        <v>100</v>
      </c>
      <c r="C82" s="84" t="n">
        <v>160</v>
      </c>
      <c r="D82" s="85" t="n">
        <f aca="false">C82/B82*100</f>
        <v>160</v>
      </c>
    </row>
    <row r="83" s="73" customFormat="true" ht="14.25" hidden="false" customHeight="false" outlineLevel="0" collapsed="false">
      <c r="A83" s="88" t="s">
        <v>141</v>
      </c>
      <c r="B83" s="84"/>
      <c r="C83" s="84"/>
      <c r="D83" s="85"/>
    </row>
    <row r="84" s="73" customFormat="true" ht="45" hidden="false" customHeight="false" outlineLevel="0" collapsed="false">
      <c r="A84" s="87" t="s">
        <v>142</v>
      </c>
      <c r="B84" s="84" t="n">
        <v>0.07</v>
      </c>
      <c r="C84" s="84" t="n">
        <v>0.07</v>
      </c>
      <c r="D84" s="85" t="n">
        <f aca="false">C84/B84*100</f>
        <v>100</v>
      </c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8" customFormat="false" ht="18.75" hidden="false" customHeight="false" outlineLevel="0" collapsed="false">
      <c r="A88" s="35" t="s">
        <v>143</v>
      </c>
    </row>
    <row r="89" customFormat="false" ht="16.5" hidden="false" customHeight="true" outlineLevel="0" collapsed="false">
      <c r="A89" s="35" t="s">
        <v>144</v>
      </c>
    </row>
    <row r="90" customFormat="false" ht="16.5" hidden="false" customHeight="true" outlineLevel="0" collapsed="false">
      <c r="A90" s="35" t="s">
        <v>145</v>
      </c>
    </row>
  </sheetData>
  <mergeCells count="9">
    <mergeCell ref="B1:D1"/>
    <mergeCell ref="B2:D2"/>
    <mergeCell ref="B3:D3"/>
    <mergeCell ref="B4:D4"/>
    <mergeCell ref="B5:D5"/>
    <mergeCell ref="A9:D9"/>
    <mergeCell ref="A10:D11"/>
    <mergeCell ref="A14:A15"/>
    <mergeCell ref="D14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3.41"/>
    <col collapsed="false" customWidth="true" hidden="false" outlineLevel="0" max="2" min="2" style="89" width="11.56"/>
    <col collapsed="false" customWidth="true" hidden="false" outlineLevel="0" max="3" min="3" style="90" width="9.28"/>
    <col collapsed="false" customWidth="true" hidden="false" outlineLevel="0" max="8" min="4" style="91" width="9.28"/>
    <col collapsed="false" customWidth="true" hidden="false" outlineLevel="0" max="9" min="9" style="92" width="9.28"/>
    <col collapsed="false" customWidth="true" hidden="false" outlineLevel="0" max="10" min="10" style="93" width="51.99"/>
    <col collapsed="false" customWidth="true" hidden="false" outlineLevel="0" max="11" min="11" style="94" width="39.28"/>
    <col collapsed="false" customWidth="true" hidden="false" outlineLevel="0" max="12" min="12" style="95" width="9.85"/>
    <col collapsed="false" customWidth="true" hidden="false" outlineLevel="0" max="13" min="13" style="95" width="8.7"/>
    <col collapsed="false" customWidth="true" hidden="false" outlineLevel="0" max="14" min="14" style="90" width="9.7"/>
    <col collapsed="false" customWidth="true" hidden="false" outlineLevel="0" max="15" min="15" style="90" width="8.28"/>
    <col collapsed="false" customWidth="true" hidden="false" outlineLevel="0" max="16" min="16" style="96" width="9.14"/>
    <col collapsed="false" customWidth="true" hidden="false" outlineLevel="0" max="17" min="17" style="90" width="9.14"/>
  </cols>
  <sheetData>
    <row r="1" customFormat="false" ht="12.75" hidden="false" customHeight="true" outlineLevel="0" collapsed="false">
      <c r="E1" s="97"/>
      <c r="F1" s="97"/>
      <c r="G1" s="97"/>
      <c r="H1" s="97"/>
      <c r="I1" s="97"/>
      <c r="K1" s="98"/>
      <c r="L1" s="98"/>
      <c r="M1" s="98"/>
      <c r="N1" s="98"/>
      <c r="O1" s="98"/>
      <c r="Q1" s="96"/>
    </row>
    <row r="2" customFormat="false" ht="12.75" hidden="false" customHeight="true" outlineLevel="0" collapsed="false">
      <c r="D2" s="97"/>
      <c r="E2" s="97"/>
      <c r="F2" s="97"/>
      <c r="G2" s="97"/>
      <c r="H2" s="97"/>
      <c r="I2" s="97"/>
      <c r="L2" s="99"/>
      <c r="M2" s="99"/>
      <c r="N2" s="99"/>
      <c r="O2" s="99"/>
      <c r="Q2" s="96"/>
    </row>
    <row r="3" s="1" customFormat="true" ht="13.9" hidden="false" customHeight="true" outlineLevel="0" collapsed="false">
      <c r="A3" s="89"/>
      <c r="B3" s="89"/>
      <c r="C3" s="100"/>
      <c r="D3" s="97"/>
      <c r="E3" s="97"/>
      <c r="F3" s="97"/>
      <c r="G3" s="97"/>
      <c r="H3" s="97"/>
      <c r="I3" s="97"/>
      <c r="J3" s="93"/>
      <c r="K3" s="94"/>
      <c r="L3" s="99"/>
      <c r="M3" s="99"/>
      <c r="N3" s="99"/>
      <c r="O3" s="99"/>
      <c r="P3" s="96"/>
      <c r="Q3" s="96"/>
    </row>
    <row r="4" s="1" customFormat="true" ht="27.75" hidden="false" customHeight="true" outlineLevel="0" collapsed="false">
      <c r="A4" s="89"/>
      <c r="B4" s="89"/>
      <c r="C4" s="100"/>
      <c r="D4" s="91"/>
      <c r="E4" s="91"/>
      <c r="F4" s="91"/>
      <c r="G4" s="89"/>
      <c r="H4" s="89"/>
      <c r="I4" s="92"/>
      <c r="J4" s="93"/>
      <c r="K4" s="94"/>
      <c r="L4" s="99"/>
      <c r="M4" s="99"/>
      <c r="N4" s="99"/>
      <c r="O4" s="99"/>
      <c r="P4" s="96"/>
      <c r="Q4" s="96"/>
    </row>
    <row r="5" customFormat="false" ht="12.75" hidden="false" customHeight="true" outlineLevel="0" collapsed="false">
      <c r="A5" s="97" t="s">
        <v>180</v>
      </c>
      <c r="B5" s="97"/>
      <c r="C5" s="97"/>
      <c r="D5" s="97"/>
      <c r="E5" s="97"/>
      <c r="F5" s="97"/>
      <c r="G5" s="97"/>
      <c r="H5" s="97"/>
      <c r="I5" s="97"/>
      <c r="K5" s="101"/>
      <c r="L5" s="102"/>
      <c r="M5" s="102"/>
      <c r="N5" s="102"/>
      <c r="O5" s="102"/>
      <c r="Q5" s="96"/>
    </row>
    <row r="6" customFormat="false" ht="12.75" hidden="false" customHeight="false" outlineLevel="0" collapsed="false">
      <c r="A6" s="103"/>
      <c r="B6" s="103"/>
      <c r="C6" s="100"/>
      <c r="D6" s="103"/>
      <c r="E6" s="103"/>
      <c r="K6" s="101"/>
      <c r="L6" s="102"/>
      <c r="M6" s="102"/>
      <c r="N6" s="102"/>
      <c r="O6" s="102"/>
      <c r="Q6" s="96"/>
    </row>
    <row r="7" customFormat="false" ht="12.75" hidden="false" customHeight="true" outlineLevel="0" collapsed="false">
      <c r="A7" s="97" t="s">
        <v>181</v>
      </c>
      <c r="B7" s="97"/>
      <c r="C7" s="97"/>
      <c r="D7" s="97"/>
      <c r="E7" s="97"/>
      <c r="F7" s="97"/>
      <c r="G7" s="97"/>
      <c r="H7" s="97"/>
      <c r="I7" s="97"/>
      <c r="K7" s="102"/>
      <c r="L7" s="102"/>
      <c r="M7" s="102"/>
      <c r="N7" s="102"/>
      <c r="O7" s="102"/>
      <c r="Q7" s="96"/>
    </row>
    <row r="8" customFormat="false" ht="12.75" hidden="false" customHeight="true" outlineLevel="0" collapsed="false">
      <c r="A8" s="104" t="s">
        <v>182</v>
      </c>
      <c r="B8" s="104"/>
      <c r="C8" s="104"/>
      <c r="D8" s="104"/>
      <c r="E8" s="104"/>
      <c r="F8" s="104"/>
      <c r="G8" s="104"/>
      <c r="H8" s="104"/>
      <c r="I8" s="104"/>
      <c r="J8" s="102"/>
      <c r="K8" s="102"/>
      <c r="L8" s="102"/>
      <c r="M8" s="102"/>
      <c r="N8" s="102"/>
      <c r="O8" s="102"/>
      <c r="Q8" s="96"/>
    </row>
    <row r="9" customFormat="false" ht="12.75" hidden="false" customHeight="true" outlineLevel="0" collapsed="false">
      <c r="A9" s="105" t="s">
        <v>183</v>
      </c>
      <c r="B9" s="105"/>
      <c r="C9" s="105"/>
      <c r="D9" s="105"/>
      <c r="E9" s="105"/>
      <c r="F9" s="105"/>
      <c r="G9" s="105"/>
      <c r="H9" s="105"/>
      <c r="I9" s="105"/>
      <c r="J9" s="102"/>
      <c r="K9" s="102"/>
      <c r="L9" s="102"/>
      <c r="M9" s="102"/>
      <c r="N9" s="102"/>
      <c r="O9" s="102"/>
      <c r="Q9" s="96"/>
    </row>
    <row r="10" customFormat="false" ht="12.75" hidden="false" customHeight="false" outlineLevel="0" collapsed="false">
      <c r="A10" s="97"/>
      <c r="B10" s="97"/>
      <c r="C10" s="106"/>
      <c r="D10" s="97"/>
      <c r="E10" s="97"/>
      <c r="F10" s="97"/>
      <c r="G10" s="97"/>
      <c r="H10" s="97"/>
      <c r="I10" s="107"/>
      <c r="J10" s="102"/>
      <c r="K10" s="102"/>
      <c r="L10" s="102"/>
      <c r="M10" s="102"/>
      <c r="N10" s="102"/>
      <c r="O10" s="102"/>
      <c r="Q10" s="96"/>
    </row>
    <row r="11" customFormat="false" ht="12.75" hidden="false" customHeight="true" outlineLevel="0" collapsed="false">
      <c r="C11" s="100"/>
      <c r="D11" s="89"/>
      <c r="E11" s="89"/>
      <c r="F11" s="89"/>
      <c r="G11" s="108" t="s">
        <v>184</v>
      </c>
      <c r="H11" s="108"/>
      <c r="I11" s="108"/>
      <c r="J11" s="102"/>
      <c r="K11" s="109"/>
      <c r="L11" s="110" t="s">
        <v>185</v>
      </c>
      <c r="M11" s="110"/>
      <c r="N11" s="110"/>
      <c r="O11" s="110"/>
      <c r="Q11" s="96"/>
    </row>
    <row r="12" customFormat="false" ht="12.75" hidden="false" customHeight="true" outlineLevel="0" collapsed="false">
      <c r="A12" s="111" t="s">
        <v>186</v>
      </c>
      <c r="B12" s="111" t="s">
        <v>187</v>
      </c>
      <c r="C12" s="112" t="s">
        <v>8</v>
      </c>
      <c r="D12" s="112"/>
      <c r="E12" s="112" t="s">
        <v>9</v>
      </c>
      <c r="F12" s="112" t="s">
        <v>10</v>
      </c>
      <c r="G12" s="112"/>
      <c r="H12" s="112"/>
      <c r="I12" s="113" t="s">
        <v>188</v>
      </c>
      <c r="J12" s="114" t="s">
        <v>189</v>
      </c>
      <c r="K12" s="115" t="s">
        <v>190</v>
      </c>
      <c r="L12" s="116" t="s">
        <v>191</v>
      </c>
      <c r="M12" s="117" t="s">
        <v>192</v>
      </c>
      <c r="N12" s="116" t="s">
        <v>193</v>
      </c>
      <c r="O12" s="117" t="s">
        <v>192</v>
      </c>
      <c r="Q12" s="96"/>
    </row>
    <row r="13" customFormat="false" ht="12.75" hidden="false" customHeight="true" outlineLevel="0" collapsed="false">
      <c r="A13" s="111"/>
      <c r="B13" s="111"/>
      <c r="C13" s="118" t="s">
        <v>153</v>
      </c>
      <c r="D13" s="118" t="s">
        <v>194</v>
      </c>
      <c r="E13" s="118" t="s">
        <v>195</v>
      </c>
      <c r="F13" s="118" t="s">
        <v>196</v>
      </c>
      <c r="G13" s="118" t="s">
        <v>197</v>
      </c>
      <c r="H13" s="118" t="s">
        <v>198</v>
      </c>
      <c r="I13" s="113"/>
      <c r="J13" s="114"/>
      <c r="K13" s="115"/>
      <c r="L13" s="116"/>
      <c r="M13" s="117"/>
      <c r="N13" s="116"/>
      <c r="O13" s="117"/>
      <c r="Q13" s="96"/>
    </row>
    <row r="14" customFormat="false" ht="12.75" hidden="false" customHeight="false" outlineLevel="0" collapsed="false">
      <c r="A14" s="111"/>
      <c r="B14" s="111"/>
      <c r="C14" s="118"/>
      <c r="D14" s="118"/>
      <c r="E14" s="118"/>
      <c r="F14" s="118"/>
      <c r="G14" s="118"/>
      <c r="H14" s="118"/>
      <c r="I14" s="113"/>
      <c r="J14" s="114"/>
      <c r="K14" s="115"/>
      <c r="L14" s="116"/>
      <c r="M14" s="117"/>
      <c r="N14" s="116"/>
      <c r="O14" s="117"/>
      <c r="P14" s="119"/>
      <c r="Q14" s="119"/>
    </row>
    <row r="15" customFormat="false" ht="45" hidden="false" customHeight="false" outlineLevel="0" collapsed="false">
      <c r="A15" s="120" t="s">
        <v>199</v>
      </c>
      <c r="B15" s="121"/>
      <c r="C15" s="122"/>
      <c r="D15" s="122"/>
      <c r="E15" s="122"/>
      <c r="F15" s="122"/>
      <c r="G15" s="122"/>
      <c r="H15" s="122"/>
      <c r="I15" s="123"/>
      <c r="J15" s="124"/>
      <c r="K15" s="125" t="s">
        <v>200</v>
      </c>
      <c r="L15" s="126"/>
      <c r="M15" s="127"/>
      <c r="N15" s="126"/>
      <c r="O15" s="127"/>
      <c r="P15" s="128"/>
      <c r="Q15" s="128"/>
    </row>
    <row r="16" customFormat="false" ht="12.75" hidden="false" customHeight="false" outlineLevel="0" collapsed="false">
      <c r="A16" s="129" t="s">
        <v>201</v>
      </c>
      <c r="B16" s="130" t="s">
        <v>202</v>
      </c>
      <c r="C16" s="131" t="n">
        <f aca="false">(C23+C27)-(C31+C35+C39)</f>
        <v>0</v>
      </c>
      <c r="D16" s="131" t="n">
        <f aca="false">(D23+D27)-(D31+D35+D39)</f>
        <v>0</v>
      </c>
      <c r="E16" s="131" t="n">
        <f aca="false">(E23+E27)-(E31+E35+E39)</f>
        <v>0</v>
      </c>
      <c r="F16" s="131" t="n">
        <f aca="false">(F23+F27)-(F31+F35+F39)</f>
        <v>0</v>
      </c>
      <c r="G16" s="131" t="n">
        <f aca="false">(G23+G27)-(G31+G35+G39)</f>
        <v>0</v>
      </c>
      <c r="H16" s="131" t="n">
        <f aca="false">(H23+H27)-(H31+H35+H39)</f>
        <v>0</v>
      </c>
      <c r="I16" s="132"/>
      <c r="J16" s="133"/>
      <c r="K16" s="125"/>
      <c r="L16" s="126"/>
      <c r="M16" s="127"/>
      <c r="N16" s="126"/>
      <c r="O16" s="127"/>
      <c r="P16" s="128"/>
      <c r="Q16" s="128"/>
    </row>
    <row r="17" customFormat="false" ht="12.75" hidden="false" customHeight="false" outlineLevel="0" collapsed="false">
      <c r="A17" s="129" t="s">
        <v>203</v>
      </c>
      <c r="B17" s="130" t="s">
        <v>202</v>
      </c>
      <c r="C17" s="131" t="n">
        <f aca="false">(C26+C30)-(C34+C38+C42)</f>
        <v>0</v>
      </c>
      <c r="D17" s="131" t="n">
        <f aca="false">(D26+D30)-(D34+D38+D42)</f>
        <v>0</v>
      </c>
      <c r="E17" s="131" t="n">
        <f aca="false">(E26+E30)-(E34+E38+E42)</f>
        <v>0</v>
      </c>
      <c r="F17" s="131" t="n">
        <f aca="false">(F26+F30)-(F34+F38+F42)</f>
        <v>0</v>
      </c>
      <c r="G17" s="131" t="n">
        <f aca="false">(G26+G30)-(G34+G38+G42)</f>
        <v>0</v>
      </c>
      <c r="H17" s="131" t="n">
        <f aca="false">(H26+H30)-(H34+H38+H42)</f>
        <v>0</v>
      </c>
      <c r="I17" s="132"/>
      <c r="J17" s="133"/>
      <c r="K17" s="125"/>
      <c r="L17" s="126"/>
      <c r="M17" s="127"/>
      <c r="N17" s="126"/>
      <c r="O17" s="127"/>
      <c r="P17" s="128"/>
      <c r="Q17" s="128"/>
    </row>
    <row r="18" customFormat="false" ht="38.25" hidden="false" customHeight="false" outlineLevel="0" collapsed="false">
      <c r="A18" s="134" t="s">
        <v>204</v>
      </c>
      <c r="B18" s="135" t="s">
        <v>202</v>
      </c>
      <c r="C18" s="136" t="n">
        <f aca="false">C23+C27</f>
        <v>7652.17</v>
      </c>
      <c r="D18" s="136" t="n">
        <f aca="false">D23+D27</f>
        <v>7902.724</v>
      </c>
      <c r="E18" s="136" t="n">
        <f aca="false">E23+E27</f>
        <v>8512.07204204</v>
      </c>
      <c r="F18" s="136" t="n">
        <f aca="false">F23+F27</f>
        <v>9000.12429525933</v>
      </c>
      <c r="G18" s="136" t="n">
        <f aca="false">G23+G27</f>
        <v>9822.3159697322</v>
      </c>
      <c r="H18" s="136" t="n">
        <f aca="false">H23+H27</f>
        <v>10616.0680883096</v>
      </c>
      <c r="I18" s="137"/>
      <c r="J18" s="138"/>
      <c r="K18" s="139"/>
      <c r="L18" s="140" t="n">
        <v>7652.17</v>
      </c>
      <c r="M18" s="141" t="n">
        <f aca="false">L18-C18</f>
        <v>0</v>
      </c>
      <c r="N18" s="140" t="n">
        <v>7902.724</v>
      </c>
      <c r="O18" s="141" t="n">
        <f aca="false">N18-D18</f>
        <v>0</v>
      </c>
      <c r="P18" s="100"/>
      <c r="Q18" s="100"/>
    </row>
    <row r="19" customFormat="false" ht="12.75" hidden="false" customHeight="false" outlineLevel="0" collapsed="false">
      <c r="A19" s="142" t="s">
        <v>205</v>
      </c>
      <c r="B19" s="143" t="s">
        <v>206</v>
      </c>
      <c r="C19" s="144" t="n">
        <v>89.8</v>
      </c>
      <c r="D19" s="144" t="n">
        <v>105</v>
      </c>
      <c r="E19" s="145" t="n">
        <f aca="false">E21/D21*100</f>
        <v>105.020815279173</v>
      </c>
      <c r="F19" s="145" t="n">
        <f aca="false">F21/E21*100</f>
        <v>101.34974268244</v>
      </c>
      <c r="G19" s="145" t="n">
        <f aca="false">G21/F21*100</f>
        <v>101.367111583802</v>
      </c>
      <c r="H19" s="145" t="n">
        <f aca="false">H21/G21*100</f>
        <v>101.804363196649</v>
      </c>
      <c r="I19" s="137" t="n">
        <f aca="false">E19*F19*G19*H19/1000000</f>
        <v>109.840246558347</v>
      </c>
      <c r="J19" s="146"/>
      <c r="K19" s="139"/>
      <c r="L19" s="144" t="n">
        <v>89.8</v>
      </c>
      <c r="M19" s="147" t="n">
        <f aca="false">L19-C19</f>
        <v>0</v>
      </c>
      <c r="N19" s="144" t="n">
        <v>105</v>
      </c>
      <c r="O19" s="147" t="n">
        <f aca="false">N19-D19</f>
        <v>0</v>
      </c>
      <c r="Q19" s="96"/>
    </row>
    <row r="20" customFormat="false" ht="12.75" hidden="false" customHeight="false" outlineLevel="0" collapsed="false">
      <c r="A20" s="148" t="s">
        <v>207</v>
      </c>
      <c r="B20" s="149" t="s">
        <v>206</v>
      </c>
      <c r="C20" s="150" t="n">
        <v>113.1</v>
      </c>
      <c r="D20" s="151" t="n">
        <f aca="false">D18/C18/D19*10000</f>
        <v>98.3564637158324</v>
      </c>
      <c r="E20" s="151" t="n">
        <f aca="false">E18/D18/E19*10000</f>
        <v>102.561199294645</v>
      </c>
      <c r="F20" s="151" t="n">
        <f aca="false">F18/E18/F19*10000</f>
        <v>104.325521958106</v>
      </c>
      <c r="G20" s="151" t="n">
        <f aca="false">G18/F18/G19*10000</f>
        <v>107.663457289234</v>
      </c>
      <c r="H20" s="151" t="n">
        <f aca="false">H18/G18/H19*10000</f>
        <v>106.16549841704</v>
      </c>
      <c r="I20" s="137"/>
      <c r="J20" s="146"/>
      <c r="K20" s="139"/>
      <c r="L20" s="150" t="n">
        <v>113.1</v>
      </c>
      <c r="M20" s="152" t="n">
        <f aca="false">L20-C20</f>
        <v>0</v>
      </c>
      <c r="N20" s="150" t="n">
        <v>98.4</v>
      </c>
      <c r="O20" s="152" t="n">
        <f aca="false">N20-D20</f>
        <v>0.0435362841676437</v>
      </c>
      <c r="P20" s="153"/>
      <c r="Q20" s="153"/>
    </row>
    <row r="21" customFormat="false" ht="12.75" hidden="false" customHeight="false" outlineLevel="0" collapsed="false">
      <c r="A21" s="154" t="s">
        <v>203</v>
      </c>
      <c r="B21" s="155" t="s">
        <v>208</v>
      </c>
      <c r="C21" s="145" t="n">
        <f aca="false">C26+C30</f>
        <v>7652.17</v>
      </c>
      <c r="D21" s="145" t="n">
        <f aca="false">D26+D30</f>
        <v>8062.050766</v>
      </c>
      <c r="E21" s="145" t="n">
        <f aca="false">E26+E30</f>
        <v>8466.831442674</v>
      </c>
      <c r="F21" s="145" t="n">
        <f aca="false">F26+F30</f>
        <v>8581.11188050604</v>
      </c>
      <c r="G21" s="145" t="n">
        <f aca="false">G26+G30</f>
        <v>8698.42525504349</v>
      </c>
      <c r="H21" s="145" t="n">
        <f aca="false">H26+H30</f>
        <v>8855.37643903348</v>
      </c>
      <c r="I21" s="137"/>
      <c r="J21" s="146"/>
      <c r="K21" s="139"/>
      <c r="L21" s="144"/>
      <c r="M21" s="141"/>
      <c r="N21" s="144"/>
      <c r="O21" s="141"/>
      <c r="Q21" s="96"/>
    </row>
    <row r="22" customFormat="false" ht="12.75" hidden="false" customHeight="false" outlineLevel="0" collapsed="false">
      <c r="A22" s="154" t="s">
        <v>209</v>
      </c>
      <c r="B22" s="155"/>
      <c r="C22" s="145"/>
      <c r="D22" s="145"/>
      <c r="E22" s="145"/>
      <c r="F22" s="145"/>
      <c r="G22" s="145"/>
      <c r="H22" s="145"/>
      <c r="I22" s="137"/>
      <c r="J22" s="146"/>
      <c r="K22" s="139"/>
      <c r="L22" s="144"/>
      <c r="M22" s="141"/>
      <c r="N22" s="144"/>
      <c r="O22" s="141"/>
      <c r="Q22" s="96"/>
    </row>
    <row r="23" customFormat="false" ht="25.5" hidden="false" customHeight="false" outlineLevel="0" collapsed="false">
      <c r="A23" s="156" t="s">
        <v>210</v>
      </c>
      <c r="B23" s="112" t="s">
        <v>208</v>
      </c>
      <c r="C23" s="140" t="n">
        <v>5358.923</v>
      </c>
      <c r="D23" s="140" t="n">
        <v>6241.048</v>
      </c>
      <c r="E23" s="136" t="n">
        <f aca="false">D23*E24*E25/10000</f>
        <v>6994.323770456</v>
      </c>
      <c r="F23" s="136" t="n">
        <f aca="false">E23*F24*F25/10000</f>
        <v>7404.30305258505</v>
      </c>
      <c r="G23" s="136" t="n">
        <f aca="false">F23*G24*G25/10000</f>
        <v>8137.56599248865</v>
      </c>
      <c r="H23" s="136" t="n">
        <f aca="false">G23*H24*H25/10000</f>
        <v>8804.34187478119</v>
      </c>
      <c r="I23" s="137"/>
      <c r="J23" s="138"/>
      <c r="K23" s="139"/>
      <c r="L23" s="140" t="n">
        <v>5358.923</v>
      </c>
      <c r="M23" s="141" t="n">
        <f aca="false">L23-C23</f>
        <v>0</v>
      </c>
      <c r="N23" s="140" t="n">
        <v>6241.048</v>
      </c>
      <c r="O23" s="141" t="n">
        <f aca="false">N23-D23</f>
        <v>0</v>
      </c>
      <c r="Q23" s="96"/>
    </row>
    <row r="24" customFormat="false" ht="12.75" hidden="false" customHeight="false" outlineLevel="0" collapsed="false">
      <c r="A24" s="146" t="s">
        <v>205</v>
      </c>
      <c r="B24" s="155" t="s">
        <v>206</v>
      </c>
      <c r="C24" s="144" t="n">
        <v>89.6</v>
      </c>
      <c r="D24" s="144" t="n">
        <v>121</v>
      </c>
      <c r="E24" s="144" t="n">
        <v>108.7</v>
      </c>
      <c r="F24" s="144" t="n">
        <v>101.4</v>
      </c>
      <c r="G24" s="144" t="n">
        <v>101.2</v>
      </c>
      <c r="H24" s="144" t="n">
        <v>101.4</v>
      </c>
      <c r="I24" s="137" t="n">
        <f aca="false">E24*F24*G24*H24/1000000</f>
        <v>113.1060840624</v>
      </c>
      <c r="J24" s="146"/>
      <c r="K24" s="139"/>
      <c r="L24" s="144" t="n">
        <v>89.6</v>
      </c>
      <c r="M24" s="147" t="n">
        <f aca="false">L24-C24</f>
        <v>0</v>
      </c>
      <c r="N24" s="144" t="n">
        <v>121</v>
      </c>
      <c r="O24" s="147" t="n">
        <f aca="false">N24-D24</f>
        <v>0</v>
      </c>
      <c r="Q24" s="96"/>
    </row>
    <row r="25" customFormat="false" ht="12.75" hidden="false" customHeight="false" outlineLevel="0" collapsed="false">
      <c r="A25" s="148" t="s">
        <v>207</v>
      </c>
      <c r="B25" s="149" t="s">
        <v>206</v>
      </c>
      <c r="C25" s="150" t="n">
        <v>117.4</v>
      </c>
      <c r="D25" s="151" t="n">
        <f aca="false">D23/C23/D24*10000</f>
        <v>96.2486475191174</v>
      </c>
      <c r="E25" s="150" t="n">
        <v>103.1</v>
      </c>
      <c r="F25" s="150" t="n">
        <v>104.4</v>
      </c>
      <c r="G25" s="150" t="n">
        <v>108.6</v>
      </c>
      <c r="H25" s="150" t="n">
        <v>106.7</v>
      </c>
      <c r="I25" s="137"/>
      <c r="J25" s="146"/>
      <c r="K25" s="139"/>
      <c r="L25" s="150" t="n">
        <v>117.4</v>
      </c>
      <c r="M25" s="152" t="n">
        <f aca="false">L25-C25</f>
        <v>0</v>
      </c>
      <c r="N25" s="150" t="n">
        <v>96.2</v>
      </c>
      <c r="O25" s="152" t="n">
        <f aca="false">N25-D25</f>
        <v>-0.0486475191173668</v>
      </c>
      <c r="P25" s="153"/>
      <c r="Q25" s="153"/>
    </row>
    <row r="26" customFormat="false" ht="12.75" hidden="false" customHeight="false" outlineLevel="0" collapsed="false">
      <c r="A26" s="154" t="s">
        <v>203</v>
      </c>
      <c r="B26" s="155" t="s">
        <v>208</v>
      </c>
      <c r="C26" s="145" t="n">
        <f aca="false">C23</f>
        <v>5358.923</v>
      </c>
      <c r="D26" s="145" t="n">
        <f aca="false">C26*D24/100</f>
        <v>6484.29683</v>
      </c>
      <c r="E26" s="145" t="n">
        <f aca="false">D26*E24/100</f>
        <v>7048.43065421</v>
      </c>
      <c r="F26" s="145" t="n">
        <f aca="false">E26*F24/100</f>
        <v>7147.10868336894</v>
      </c>
      <c r="G26" s="145" t="n">
        <f aca="false">F26*G24/100</f>
        <v>7232.87398756937</v>
      </c>
      <c r="H26" s="145" t="n">
        <f aca="false">G26*H24/100</f>
        <v>7334.13422339534</v>
      </c>
      <c r="I26" s="137"/>
      <c r="J26" s="146"/>
      <c r="K26" s="139"/>
      <c r="L26" s="144"/>
      <c r="M26" s="141"/>
      <c r="N26" s="144"/>
      <c r="O26" s="141"/>
      <c r="Q26" s="96"/>
    </row>
    <row r="27" customFormat="false" ht="25.5" hidden="false" customHeight="false" outlineLevel="0" collapsed="false">
      <c r="A27" s="157" t="s">
        <v>211</v>
      </c>
      <c r="B27" s="112" t="s">
        <v>208</v>
      </c>
      <c r="C27" s="140" t="n">
        <v>2293.247</v>
      </c>
      <c r="D27" s="140" t="n">
        <v>1661.676</v>
      </c>
      <c r="E27" s="136" t="n">
        <f aca="false">D27*E28*E29/10000</f>
        <v>1517.748271584</v>
      </c>
      <c r="F27" s="136" t="n">
        <f aca="false">E27*F28*F29/10000</f>
        <v>1595.82124267428</v>
      </c>
      <c r="G27" s="136" t="n">
        <f aca="false">F27*G28*G29/10000</f>
        <v>1684.74997724355</v>
      </c>
      <c r="H27" s="136" t="n">
        <f aca="false">G27*H28*H29/10000</f>
        <v>1811.72621352844</v>
      </c>
      <c r="I27" s="137"/>
      <c r="J27" s="138"/>
      <c r="K27" s="139"/>
      <c r="L27" s="140" t="n">
        <v>2293.247</v>
      </c>
      <c r="M27" s="141" t="n">
        <f aca="false">L27-C27</f>
        <v>0</v>
      </c>
      <c r="N27" s="140" t="n">
        <v>1661.676</v>
      </c>
      <c r="O27" s="141" t="n">
        <f aca="false">N27-D27</f>
        <v>0</v>
      </c>
      <c r="Q27" s="96"/>
    </row>
    <row r="28" customFormat="false" ht="12.75" hidden="false" customHeight="false" outlineLevel="0" collapsed="false">
      <c r="A28" s="146" t="s">
        <v>205</v>
      </c>
      <c r="B28" s="155" t="s">
        <v>206</v>
      </c>
      <c r="C28" s="144" t="n">
        <v>90.2</v>
      </c>
      <c r="D28" s="144" t="n">
        <v>68.8</v>
      </c>
      <c r="E28" s="144" t="n">
        <v>89.9</v>
      </c>
      <c r="F28" s="144" t="n">
        <v>101.1</v>
      </c>
      <c r="G28" s="144" t="n">
        <v>102.2</v>
      </c>
      <c r="H28" s="144" t="n">
        <v>103.8</v>
      </c>
      <c r="I28" s="137" t="n">
        <f aca="false">E28*F28*G28*H28/1000000</f>
        <v>96.4182171204</v>
      </c>
      <c r="J28" s="146"/>
      <c r="K28" s="139"/>
      <c r="L28" s="144" t="n">
        <v>90.2</v>
      </c>
      <c r="M28" s="147" t="n">
        <f aca="false">L28-C28</f>
        <v>0</v>
      </c>
      <c r="N28" s="144" t="n">
        <v>68.8</v>
      </c>
      <c r="O28" s="147" t="n">
        <f aca="false">N28-D28</f>
        <v>0</v>
      </c>
      <c r="Q28" s="96"/>
    </row>
    <row r="29" customFormat="false" ht="12.75" hidden="false" customHeight="false" outlineLevel="0" collapsed="false">
      <c r="A29" s="148" t="s">
        <v>207</v>
      </c>
      <c r="B29" s="149" t="s">
        <v>206</v>
      </c>
      <c r="C29" s="150" t="n">
        <v>104.1</v>
      </c>
      <c r="D29" s="151" t="n">
        <f aca="false">D27/C27/D28*10000</f>
        <v>105.319084432948</v>
      </c>
      <c r="E29" s="150" t="n">
        <v>101.6</v>
      </c>
      <c r="F29" s="150" t="n">
        <v>104</v>
      </c>
      <c r="G29" s="150" t="n">
        <v>103.3</v>
      </c>
      <c r="H29" s="150" t="n">
        <v>103.6</v>
      </c>
      <c r="I29" s="137"/>
      <c r="J29" s="146"/>
      <c r="K29" s="139"/>
      <c r="L29" s="150" t="n">
        <v>104.1</v>
      </c>
      <c r="M29" s="152" t="n">
        <f aca="false">L29-C29</f>
        <v>0</v>
      </c>
      <c r="N29" s="150" t="n">
        <v>105.3</v>
      </c>
      <c r="O29" s="152" t="n">
        <f aca="false">N29-D29</f>
        <v>-0.0190844329479773</v>
      </c>
      <c r="P29" s="153"/>
      <c r="Q29" s="153"/>
    </row>
    <row r="30" customFormat="false" ht="12.75" hidden="false" customHeight="false" outlineLevel="0" collapsed="false">
      <c r="A30" s="154" t="s">
        <v>203</v>
      </c>
      <c r="B30" s="155" t="s">
        <v>208</v>
      </c>
      <c r="C30" s="145" t="n">
        <f aca="false">C27</f>
        <v>2293.247</v>
      </c>
      <c r="D30" s="145" t="n">
        <f aca="false">C30*D28/100</f>
        <v>1577.753936</v>
      </c>
      <c r="E30" s="145" t="n">
        <f aca="false">D30*E28/100</f>
        <v>1418.400788464</v>
      </c>
      <c r="F30" s="145" t="n">
        <f aca="false">E30*F28/100</f>
        <v>1434.0031971371</v>
      </c>
      <c r="G30" s="145" t="n">
        <f aca="false">F30*G28/100</f>
        <v>1465.55126747412</v>
      </c>
      <c r="H30" s="145" t="n">
        <f aca="false">G30*H28/100</f>
        <v>1521.24221563814</v>
      </c>
      <c r="I30" s="137"/>
      <c r="J30" s="146"/>
      <c r="K30" s="139"/>
      <c r="L30" s="144"/>
      <c r="M30" s="141"/>
      <c r="N30" s="144"/>
      <c r="O30" s="141"/>
      <c r="Q30" s="96"/>
    </row>
    <row r="31" customFormat="false" ht="51" hidden="false" customHeight="false" outlineLevel="0" collapsed="false">
      <c r="A31" s="157" t="s">
        <v>212</v>
      </c>
      <c r="B31" s="112" t="s">
        <v>208</v>
      </c>
      <c r="C31" s="140" t="n">
        <v>5380.755</v>
      </c>
      <c r="D31" s="140" t="n">
        <v>5819.933</v>
      </c>
      <c r="E31" s="136" t="n">
        <f aca="false">D31*E32*E33/10000</f>
        <v>6090.583164232</v>
      </c>
      <c r="F31" s="136" t="n">
        <f aca="false">E31*F32*F33/10000</f>
        <v>6409.85153370104</v>
      </c>
      <c r="G31" s="136" t="n">
        <f aca="false">F31*G32*G33/10000</f>
        <v>6972.00833290969</v>
      </c>
      <c r="H31" s="136" t="n">
        <f aca="false">G31*H32*H33/10000</f>
        <v>7477.94606160395</v>
      </c>
      <c r="I31" s="137"/>
      <c r="J31" s="138"/>
      <c r="K31" s="139"/>
      <c r="L31" s="140" t="n">
        <v>5380.755</v>
      </c>
      <c r="M31" s="141" t="n">
        <f aca="false">L31-C31</f>
        <v>0</v>
      </c>
      <c r="N31" s="140" t="n">
        <v>5819.933</v>
      </c>
      <c r="O31" s="141" t="n">
        <f aca="false">N31-D31</f>
        <v>0</v>
      </c>
    </row>
    <row r="32" customFormat="false" ht="12.75" hidden="false" customHeight="false" outlineLevel="0" collapsed="false">
      <c r="A32" s="146" t="s">
        <v>205</v>
      </c>
      <c r="B32" s="155" t="s">
        <v>206</v>
      </c>
      <c r="C32" s="144" t="n">
        <v>88.7</v>
      </c>
      <c r="D32" s="144" t="n">
        <v>112.7</v>
      </c>
      <c r="E32" s="144" t="n">
        <v>101.8</v>
      </c>
      <c r="F32" s="144" t="n">
        <v>101</v>
      </c>
      <c r="G32" s="144" t="n">
        <v>100.9</v>
      </c>
      <c r="H32" s="144" t="n">
        <v>100.9</v>
      </c>
      <c r="I32" s="137" t="n">
        <f aca="false">E32*F32*G32*H32/1000000</f>
        <v>104.677052258</v>
      </c>
      <c r="J32" s="146"/>
      <c r="K32" s="139"/>
      <c r="L32" s="144" t="n">
        <v>88.7</v>
      </c>
      <c r="M32" s="147" t="n">
        <f aca="false">L32-C32</f>
        <v>0</v>
      </c>
      <c r="N32" s="144" t="n">
        <v>112.7</v>
      </c>
      <c r="O32" s="147" t="n">
        <f aca="false">N32-D32</f>
        <v>0</v>
      </c>
      <c r="Q32" s="96"/>
    </row>
    <row r="33" customFormat="false" ht="12.75" hidden="false" customHeight="false" outlineLevel="0" collapsed="false">
      <c r="A33" s="148" t="s">
        <v>207</v>
      </c>
      <c r="B33" s="155" t="s">
        <v>206</v>
      </c>
      <c r="C33" s="150" t="n">
        <v>117.8</v>
      </c>
      <c r="D33" s="151" t="n">
        <f aca="false">D31/C31/D32*10000</f>
        <v>95.9733934680517</v>
      </c>
      <c r="E33" s="144" t="n">
        <v>102.8</v>
      </c>
      <c r="F33" s="144" t="n">
        <v>104.2</v>
      </c>
      <c r="G33" s="144" t="n">
        <v>107.8</v>
      </c>
      <c r="H33" s="144" t="n">
        <v>106.3</v>
      </c>
      <c r="I33" s="137"/>
      <c r="J33" s="146"/>
      <c r="K33" s="139"/>
      <c r="L33" s="150" t="n">
        <v>117.8</v>
      </c>
      <c r="M33" s="152" t="n">
        <f aca="false">L33-C33</f>
        <v>0</v>
      </c>
      <c r="N33" s="150" t="n">
        <v>96</v>
      </c>
      <c r="O33" s="152" t="n">
        <f aca="false">N33-D33</f>
        <v>0.0266065319483459</v>
      </c>
      <c r="P33" s="153"/>
      <c r="Q33" s="153"/>
    </row>
    <row r="34" customFormat="false" ht="12.75" hidden="false" customHeight="false" outlineLevel="0" collapsed="false">
      <c r="A34" s="154" t="s">
        <v>203</v>
      </c>
      <c r="B34" s="155" t="s">
        <v>208</v>
      </c>
      <c r="C34" s="145" t="n">
        <f aca="false">C31</f>
        <v>5380.755</v>
      </c>
      <c r="D34" s="145" t="n">
        <f aca="false">C34*D32/100</f>
        <v>6064.110885</v>
      </c>
      <c r="E34" s="145" t="n">
        <f aca="false">D34*E32/100</f>
        <v>6173.26488093</v>
      </c>
      <c r="F34" s="145" t="n">
        <f aca="false">E34*F32/100</f>
        <v>6234.9975297393</v>
      </c>
      <c r="G34" s="145" t="n">
        <f aca="false">F34*G32/100</f>
        <v>6291.11250750696</v>
      </c>
      <c r="H34" s="145" t="n">
        <f aca="false">G34*H32/100</f>
        <v>6347.73252007452</v>
      </c>
      <c r="I34" s="137"/>
      <c r="J34" s="146"/>
      <c r="K34" s="139"/>
      <c r="L34" s="144"/>
      <c r="M34" s="141"/>
      <c r="N34" s="144"/>
      <c r="O34" s="141"/>
      <c r="Q34" s="96"/>
    </row>
    <row r="35" customFormat="false" ht="51" hidden="false" customHeight="false" outlineLevel="0" collapsed="false">
      <c r="A35" s="157" t="s">
        <v>213</v>
      </c>
      <c r="B35" s="112" t="s">
        <v>208</v>
      </c>
      <c r="C35" s="140" t="n">
        <v>293.56</v>
      </c>
      <c r="D35" s="140" t="n">
        <v>393.597</v>
      </c>
      <c r="E35" s="136" t="n">
        <f aca="false">D35*E36*E37/10000</f>
        <v>464.277574872</v>
      </c>
      <c r="F35" s="136" t="n">
        <f aca="false">E35*F36*F37/10000</f>
        <v>496.355441075056</v>
      </c>
      <c r="G35" s="136" t="n">
        <f aca="false">F35*G36*G37/10000</f>
        <v>554.674227268729</v>
      </c>
      <c r="H35" s="136" t="n">
        <f aca="false">G35*H36*H37/10000</f>
        <v>606.086981394267</v>
      </c>
      <c r="I35" s="137"/>
      <c r="J35" s="138"/>
      <c r="K35" s="139"/>
      <c r="L35" s="140" t="n">
        <v>293.56</v>
      </c>
      <c r="M35" s="141" t="n">
        <f aca="false">L35-C35</f>
        <v>0</v>
      </c>
      <c r="N35" s="140" t="n">
        <v>393.597</v>
      </c>
      <c r="O35" s="141" t="n">
        <f aca="false">N35-D35</f>
        <v>0</v>
      </c>
      <c r="Q35" s="96"/>
    </row>
    <row r="36" customFormat="false" ht="12.75" hidden="false" customHeight="false" outlineLevel="0" collapsed="false">
      <c r="A36" s="146" t="s">
        <v>205</v>
      </c>
      <c r="B36" s="155" t="s">
        <v>206</v>
      </c>
      <c r="C36" s="144" t="n">
        <v>113.6</v>
      </c>
      <c r="D36" s="144" t="n">
        <v>133.1</v>
      </c>
      <c r="E36" s="144" t="n">
        <v>114.3</v>
      </c>
      <c r="F36" s="144" t="n">
        <v>102.6</v>
      </c>
      <c r="G36" s="144" t="n">
        <v>102.9</v>
      </c>
      <c r="H36" s="144" t="n">
        <v>102.6</v>
      </c>
      <c r="I36" s="137" t="n">
        <f aca="false">E36*F36*G36*H36/1000000</f>
        <v>123.8101719372</v>
      </c>
      <c r="J36" s="146"/>
      <c r="K36" s="139"/>
      <c r="L36" s="144" t="n">
        <v>113.6</v>
      </c>
      <c r="M36" s="147" t="n">
        <f aca="false">L36-C36</f>
        <v>0</v>
      </c>
      <c r="N36" s="144" t="n">
        <v>133.1</v>
      </c>
      <c r="O36" s="147" t="n">
        <f aca="false">N36-D36</f>
        <v>0</v>
      </c>
      <c r="Q36" s="96"/>
    </row>
    <row r="37" customFormat="false" ht="12.75" hidden="false" customHeight="false" outlineLevel="0" collapsed="false">
      <c r="A37" s="148" t="s">
        <v>207</v>
      </c>
      <c r="B37" s="155" t="s">
        <v>206</v>
      </c>
      <c r="C37" s="150" t="n">
        <v>114</v>
      </c>
      <c r="D37" s="151" t="n">
        <f aca="false">D35/C35/D36*10000</f>
        <v>100.734177575439</v>
      </c>
      <c r="E37" s="150" t="n">
        <v>103.2</v>
      </c>
      <c r="F37" s="150" t="n">
        <v>104.2</v>
      </c>
      <c r="G37" s="150" t="n">
        <v>108.6</v>
      </c>
      <c r="H37" s="150" t="n">
        <v>106.5</v>
      </c>
      <c r="I37" s="137"/>
      <c r="J37" s="146"/>
      <c r="K37" s="139"/>
      <c r="L37" s="150" t="n">
        <v>114</v>
      </c>
      <c r="M37" s="152" t="n">
        <f aca="false">L37-C37</f>
        <v>0</v>
      </c>
      <c r="N37" s="150" t="n">
        <v>100.7</v>
      </c>
      <c r="O37" s="152" t="n">
        <f aca="false">N37-D37</f>
        <v>-0.0341775754388465</v>
      </c>
      <c r="P37" s="153"/>
      <c r="Q37" s="153"/>
    </row>
    <row r="38" customFormat="false" ht="12.75" hidden="false" customHeight="false" outlineLevel="0" collapsed="false">
      <c r="A38" s="154" t="s">
        <v>203</v>
      </c>
      <c r="B38" s="155" t="s">
        <v>208</v>
      </c>
      <c r="C38" s="145" t="n">
        <f aca="false">C35</f>
        <v>293.56</v>
      </c>
      <c r="D38" s="145" t="n">
        <f aca="false">C38*D36/100</f>
        <v>390.72836</v>
      </c>
      <c r="E38" s="145" t="n">
        <f aca="false">D38*E36/100</f>
        <v>446.60251548</v>
      </c>
      <c r="F38" s="145" t="n">
        <f aca="false">E38*F36/100</f>
        <v>458.21418088248</v>
      </c>
      <c r="G38" s="145" t="n">
        <f aca="false">F38*G36/100</f>
        <v>471.502392128072</v>
      </c>
      <c r="H38" s="145" t="n">
        <f aca="false">G38*H36/100</f>
        <v>483.761454323402</v>
      </c>
      <c r="I38" s="137"/>
      <c r="J38" s="146"/>
      <c r="K38" s="139"/>
      <c r="L38" s="144"/>
      <c r="M38" s="141"/>
      <c r="N38" s="144"/>
      <c r="O38" s="141"/>
      <c r="Q38" s="96"/>
    </row>
    <row r="39" customFormat="false" ht="25.5" hidden="false" customHeight="false" outlineLevel="0" collapsed="false">
      <c r="A39" s="157" t="s">
        <v>214</v>
      </c>
      <c r="B39" s="112" t="s">
        <v>208</v>
      </c>
      <c r="C39" s="136" t="n">
        <f aca="false">C18-C31-C35</f>
        <v>1977.855</v>
      </c>
      <c r="D39" s="136" t="n">
        <f aca="false">D18-D31-D35</f>
        <v>1689.194</v>
      </c>
      <c r="E39" s="136" t="n">
        <f aca="false">E18-E31-E35</f>
        <v>1957.211302936</v>
      </c>
      <c r="F39" s="136" t="n">
        <f aca="false">F18-F31-F35</f>
        <v>2093.91732048323</v>
      </c>
      <c r="G39" s="136" t="n">
        <f aca="false">G18-G31-G35</f>
        <v>2295.63340955378</v>
      </c>
      <c r="H39" s="136" t="n">
        <f aca="false">H18-H31-H35</f>
        <v>2532.03504531141</v>
      </c>
      <c r="I39" s="137"/>
      <c r="J39" s="138"/>
      <c r="K39" s="139"/>
      <c r="L39" s="140" t="n">
        <v>1977.855</v>
      </c>
      <c r="M39" s="141" t="n">
        <f aca="false">L39-C39</f>
        <v>0</v>
      </c>
      <c r="N39" s="140" t="n">
        <v>1689.194</v>
      </c>
      <c r="O39" s="141" t="n">
        <f aca="false">N39-D39</f>
        <v>0</v>
      </c>
      <c r="Q39" s="96"/>
    </row>
    <row r="40" customFormat="false" ht="12.75" hidden="false" customHeight="false" outlineLevel="0" collapsed="false">
      <c r="A40" s="146" t="s">
        <v>205</v>
      </c>
      <c r="B40" s="155" t="s">
        <v>206</v>
      </c>
      <c r="C40" s="144" t="n">
        <v>90.1</v>
      </c>
      <c r="D40" s="145" t="n">
        <f aca="false">D42*100/C42</f>
        <v>81.2603310657252</v>
      </c>
      <c r="E40" s="145" t="n">
        <f aca="false">E42*100/D42</f>
        <v>114.917297576042</v>
      </c>
      <c r="F40" s="145" t="n">
        <f aca="false">F42*100/E42</f>
        <v>102.216400676725</v>
      </c>
      <c r="G40" s="145" t="n">
        <f aca="false">G42*100/F42</f>
        <v>102.537749945069</v>
      </c>
      <c r="H40" s="145" t="n">
        <f aca="false">H42*100/G42</f>
        <v>104.54962486284</v>
      </c>
      <c r="I40" s="137" t="n">
        <f aca="false">E40*F40*G40*H40/1000000</f>
        <v>125.925084420519</v>
      </c>
      <c r="J40" s="146"/>
      <c r="K40" s="139"/>
      <c r="L40" s="144" t="n">
        <v>90.1</v>
      </c>
      <c r="M40" s="147" t="n">
        <f aca="false">L40-C40</f>
        <v>0</v>
      </c>
      <c r="N40" s="144" t="n">
        <v>79.7</v>
      </c>
      <c r="O40" s="147" t="n">
        <f aca="false">N40-D40</f>
        <v>-1.56033106572515</v>
      </c>
      <c r="Q40" s="96"/>
    </row>
    <row r="41" customFormat="false" ht="12.75" hidden="false" customHeight="false" outlineLevel="0" collapsed="false">
      <c r="A41" s="148" t="s">
        <v>207</v>
      </c>
      <c r="B41" s="155" t="s">
        <v>206</v>
      </c>
      <c r="C41" s="144" t="n">
        <v>101.7</v>
      </c>
      <c r="D41" s="151" t="n">
        <f aca="false">D39/C39/D40*10000</f>
        <v>105.100914094306</v>
      </c>
      <c r="E41" s="151" t="n">
        <f aca="false">E39/D39/E40*10000</f>
        <v>100.8260562942</v>
      </c>
      <c r="F41" s="151" t="n">
        <f aca="false">F39/E39/F40*10000</f>
        <v>104.664940281804</v>
      </c>
      <c r="G41" s="151" t="n">
        <f aca="false">G39/F39/G40*10000</f>
        <v>106.920067467078</v>
      </c>
      <c r="H41" s="151" t="n">
        <f aca="false">H39/G39/H40*10000</f>
        <v>105.498114264458</v>
      </c>
      <c r="I41" s="137"/>
      <c r="J41" s="146"/>
      <c r="K41" s="139"/>
      <c r="L41" s="150" t="n">
        <v>101.7</v>
      </c>
      <c r="M41" s="152" t="n">
        <f aca="false">L41-C41</f>
        <v>0</v>
      </c>
      <c r="N41" s="150" t="n">
        <v>107.1</v>
      </c>
      <c r="O41" s="152" t="n">
        <f aca="false">N41-D41</f>
        <v>1.99908590569379</v>
      </c>
      <c r="P41" s="158"/>
      <c r="Q41" s="158"/>
    </row>
    <row r="42" customFormat="false" ht="12.75" hidden="false" customHeight="false" outlineLevel="0" collapsed="false">
      <c r="A42" s="154" t="s">
        <v>203</v>
      </c>
      <c r="B42" s="155" t="s">
        <v>208</v>
      </c>
      <c r="C42" s="145" t="n">
        <f aca="false">C21-C34-C38</f>
        <v>1977.855</v>
      </c>
      <c r="D42" s="145" t="n">
        <f aca="false">D21-D34-D38</f>
        <v>1607.211521</v>
      </c>
      <c r="E42" s="145" t="n">
        <f aca="false">E21-E34-E38</f>
        <v>1846.964046264</v>
      </c>
      <c r="F42" s="145" t="n">
        <f aca="false">F21-F34-F38</f>
        <v>1887.90016988426</v>
      </c>
      <c r="G42" s="145" t="n">
        <f aca="false">G21-G34-G38</f>
        <v>1935.81035540846</v>
      </c>
      <c r="H42" s="145" t="n">
        <f aca="false">H21-H34-H38</f>
        <v>2023.88246463555</v>
      </c>
      <c r="I42" s="137"/>
      <c r="J42" s="146"/>
      <c r="K42" s="139"/>
      <c r="L42" s="144"/>
      <c r="M42" s="141"/>
      <c r="N42" s="144"/>
      <c r="O42" s="141"/>
      <c r="Q42" s="96"/>
    </row>
    <row r="43" customFormat="false" ht="38.25" hidden="false" customHeight="false" outlineLevel="0" collapsed="false">
      <c r="A43" s="112" t="s">
        <v>215</v>
      </c>
      <c r="B43" s="155"/>
      <c r="C43" s="145"/>
      <c r="D43" s="145"/>
      <c r="E43" s="145"/>
      <c r="F43" s="145"/>
      <c r="G43" s="145"/>
      <c r="H43" s="145"/>
      <c r="I43" s="137"/>
      <c r="J43" s="146"/>
      <c r="K43" s="139"/>
      <c r="L43" s="144"/>
      <c r="M43" s="141"/>
      <c r="N43" s="144"/>
      <c r="O43" s="141"/>
      <c r="Q43" s="96"/>
    </row>
    <row r="44" customFormat="false" ht="25.5" hidden="false" customHeight="false" outlineLevel="0" collapsed="false">
      <c r="A44" s="134" t="s">
        <v>216</v>
      </c>
      <c r="B44" s="135" t="s">
        <v>217</v>
      </c>
      <c r="C44" s="140" t="n">
        <v>331.7</v>
      </c>
      <c r="D44" s="140" t="n">
        <v>352.8</v>
      </c>
      <c r="E44" s="136" t="n">
        <f aca="false">ROUND(E46+E47+E48,1)</f>
        <v>383.9</v>
      </c>
      <c r="F44" s="136" t="n">
        <f aca="false">ROUND(F46+F47+F48,1)</f>
        <v>385.3</v>
      </c>
      <c r="G44" s="136" t="n">
        <f aca="false">ROUND(G46+G47+G48,1)</f>
        <v>386.4</v>
      </c>
      <c r="H44" s="136" t="n">
        <f aca="false">ROUND(H46+H47+H48,1)</f>
        <v>387.6</v>
      </c>
      <c r="I44" s="137" t="n">
        <f aca="false">H44/D44*100</f>
        <v>109.863945578231</v>
      </c>
      <c r="J44" s="138"/>
      <c r="K44" s="139"/>
      <c r="L44" s="140" t="n">
        <v>331.7</v>
      </c>
      <c r="M44" s="141" t="n">
        <f aca="false">L44-C44</f>
        <v>0</v>
      </c>
      <c r="N44" s="140" t="n">
        <v>352.8</v>
      </c>
      <c r="O44" s="141" t="n">
        <f aca="false">N44-D44</f>
        <v>0</v>
      </c>
      <c r="P44" s="100"/>
      <c r="Q44" s="100"/>
    </row>
    <row r="45" customFormat="false" ht="12.75" hidden="false" customHeight="false" outlineLevel="0" collapsed="false">
      <c r="A45" s="159" t="s">
        <v>218</v>
      </c>
      <c r="B45" s="149" t="s">
        <v>219</v>
      </c>
      <c r="C45" s="145" t="s">
        <v>220</v>
      </c>
      <c r="D45" s="151" t="n">
        <f aca="false">D44/C44*100</f>
        <v>106.361169731685</v>
      </c>
      <c r="E45" s="151" t="n">
        <f aca="false">E44/D44*100</f>
        <v>108.815192743764</v>
      </c>
      <c r="F45" s="151" t="n">
        <f aca="false">F44/E44*100</f>
        <v>100.364678301641</v>
      </c>
      <c r="G45" s="151" t="n">
        <f aca="false">G44/F44*100</f>
        <v>100.285491824552</v>
      </c>
      <c r="H45" s="151" t="n">
        <f aca="false">H44/G44*100</f>
        <v>100.310559006211</v>
      </c>
      <c r="I45" s="137"/>
      <c r="J45" s="146"/>
      <c r="K45" s="139"/>
      <c r="L45" s="144"/>
      <c r="M45" s="141"/>
      <c r="N45" s="150"/>
      <c r="O45" s="141"/>
      <c r="P45" s="153"/>
      <c r="Q45" s="153"/>
    </row>
    <row r="46" customFormat="false" ht="12.75" hidden="false" customHeight="false" outlineLevel="0" collapsed="false">
      <c r="A46" s="160" t="s">
        <v>221</v>
      </c>
      <c r="B46" s="155"/>
      <c r="C46" s="144" t="n">
        <v>316.2</v>
      </c>
      <c r="D46" s="144" t="n">
        <v>323.3</v>
      </c>
      <c r="E46" s="144" t="n">
        <v>352</v>
      </c>
      <c r="F46" s="144" t="n">
        <v>353</v>
      </c>
      <c r="G46" s="144" t="n">
        <v>354</v>
      </c>
      <c r="H46" s="144" t="n">
        <v>355</v>
      </c>
      <c r="I46" s="137"/>
      <c r="J46" s="138"/>
      <c r="K46" s="139"/>
      <c r="L46" s="144" t="n">
        <v>316.2</v>
      </c>
      <c r="M46" s="147" t="n">
        <f aca="false">L46-C46</f>
        <v>0</v>
      </c>
      <c r="N46" s="144" t="n">
        <v>323.3</v>
      </c>
      <c r="O46" s="147" t="n">
        <f aca="false">N46-D46</f>
        <v>0</v>
      </c>
      <c r="Q46" s="96"/>
    </row>
    <row r="47" customFormat="false" ht="12.75" hidden="false" customHeight="false" outlineLevel="0" collapsed="false">
      <c r="A47" s="160" t="s">
        <v>222</v>
      </c>
      <c r="B47" s="155"/>
      <c r="C47" s="144" t="n">
        <v>15.1</v>
      </c>
      <c r="D47" s="144" t="n">
        <v>28.6</v>
      </c>
      <c r="E47" s="144" t="n">
        <v>31.1</v>
      </c>
      <c r="F47" s="144" t="n">
        <v>31.5</v>
      </c>
      <c r="G47" s="144" t="n">
        <v>31.6</v>
      </c>
      <c r="H47" s="144" t="n">
        <v>31.8</v>
      </c>
      <c r="I47" s="137"/>
      <c r="J47" s="138"/>
      <c r="K47" s="139"/>
      <c r="L47" s="144" t="n">
        <v>15.1</v>
      </c>
      <c r="M47" s="147" t="n">
        <f aca="false">L47-C47</f>
        <v>0</v>
      </c>
      <c r="N47" s="144" t="n">
        <v>28.6</v>
      </c>
      <c r="O47" s="147" t="n">
        <f aca="false">N47-D47</f>
        <v>0</v>
      </c>
      <c r="Q47" s="96"/>
    </row>
    <row r="48" customFormat="false" ht="12.75" hidden="false" customHeight="false" outlineLevel="0" collapsed="false">
      <c r="A48" s="160" t="s">
        <v>223</v>
      </c>
      <c r="B48" s="155"/>
      <c r="C48" s="144" t="n">
        <v>0.4</v>
      </c>
      <c r="D48" s="144" t="n">
        <v>0.9</v>
      </c>
      <c r="E48" s="144" t="n">
        <v>0.8</v>
      </c>
      <c r="F48" s="144" t="n">
        <v>0.8</v>
      </c>
      <c r="G48" s="144" t="n">
        <v>0.8</v>
      </c>
      <c r="H48" s="144" t="n">
        <v>0.8</v>
      </c>
      <c r="I48" s="137"/>
      <c r="J48" s="138"/>
      <c r="K48" s="139"/>
      <c r="L48" s="144" t="n">
        <v>0.4</v>
      </c>
      <c r="M48" s="147" t="n">
        <f aca="false">L48-C48</f>
        <v>0</v>
      </c>
      <c r="N48" s="144" t="n">
        <v>0.9</v>
      </c>
      <c r="O48" s="147" t="n">
        <f aca="false">N48-D48</f>
        <v>0</v>
      </c>
      <c r="Q48" s="96"/>
    </row>
    <row r="49" customFormat="false" ht="12.75" hidden="false" customHeight="false" outlineLevel="0" collapsed="false">
      <c r="A49" s="161" t="s">
        <v>224</v>
      </c>
      <c r="B49" s="112" t="s">
        <v>217</v>
      </c>
      <c r="C49" s="140" t="n">
        <v>287.7</v>
      </c>
      <c r="D49" s="140" t="n">
        <v>259.3</v>
      </c>
      <c r="E49" s="136" t="n">
        <f aca="false">ROUND(E51+E52+E53,1)</f>
        <v>289</v>
      </c>
      <c r="F49" s="136" t="n">
        <f aca="false">ROUND(F51+F52+F53,1)</f>
        <v>293.3</v>
      </c>
      <c r="G49" s="136" t="n">
        <f aca="false">ROUND(G51+G52+G53,1)</f>
        <v>299.2</v>
      </c>
      <c r="H49" s="136" t="n">
        <f aca="false">ROUND(H51+H52+H53,1)</f>
        <v>304.9</v>
      </c>
      <c r="I49" s="137" t="n">
        <f aca="false">H49/D49*100</f>
        <v>117.585807944466</v>
      </c>
      <c r="J49" s="138"/>
      <c r="K49" s="139"/>
      <c r="L49" s="140" t="n">
        <v>287.7</v>
      </c>
      <c r="M49" s="141" t="n">
        <f aca="false">L49-C49</f>
        <v>0</v>
      </c>
      <c r="N49" s="140" t="n">
        <v>259.3</v>
      </c>
      <c r="O49" s="141" t="n">
        <f aca="false">N49-D49</f>
        <v>0</v>
      </c>
      <c r="P49" s="100"/>
      <c r="Q49" s="100"/>
    </row>
    <row r="50" customFormat="false" ht="12.75" hidden="false" customHeight="false" outlineLevel="0" collapsed="false">
      <c r="A50" s="162" t="s">
        <v>218</v>
      </c>
      <c r="B50" s="149" t="s">
        <v>219</v>
      </c>
      <c r="C50" s="145" t="s">
        <v>220</v>
      </c>
      <c r="D50" s="151" t="n">
        <f aca="false">D49/C49*100</f>
        <v>90.1286061870004</v>
      </c>
      <c r="E50" s="151" t="n">
        <f aca="false">E49/D49*100</f>
        <v>111.453914384882</v>
      </c>
      <c r="F50" s="151" t="n">
        <f aca="false">F49/E49*100</f>
        <v>101.487889273356</v>
      </c>
      <c r="G50" s="151" t="n">
        <f aca="false">G49/F49*100</f>
        <v>102.011592226389</v>
      </c>
      <c r="H50" s="151" t="n">
        <f aca="false">H49/G49*100</f>
        <v>101.905080213904</v>
      </c>
      <c r="I50" s="137"/>
      <c r="J50" s="146"/>
      <c r="K50" s="139"/>
      <c r="L50" s="144"/>
      <c r="M50" s="141"/>
      <c r="N50" s="150"/>
      <c r="O50" s="141"/>
      <c r="P50" s="153"/>
      <c r="Q50" s="153"/>
    </row>
    <row r="51" customFormat="false" ht="12.75" hidden="false" customHeight="false" outlineLevel="0" collapsed="false">
      <c r="A51" s="163" t="s">
        <v>221</v>
      </c>
      <c r="B51" s="155"/>
      <c r="C51" s="144" t="n">
        <v>279.1</v>
      </c>
      <c r="D51" s="144" t="n">
        <v>251.8</v>
      </c>
      <c r="E51" s="144" t="n">
        <v>279.8</v>
      </c>
      <c r="F51" s="144" t="n">
        <v>284</v>
      </c>
      <c r="G51" s="144" t="n">
        <v>289.8</v>
      </c>
      <c r="H51" s="144" t="n">
        <v>295.4</v>
      </c>
      <c r="I51" s="137"/>
      <c r="J51" s="138"/>
      <c r="K51" s="139"/>
      <c r="L51" s="144" t="n">
        <v>279.1</v>
      </c>
      <c r="M51" s="147" t="n">
        <f aca="false">L51-C51</f>
        <v>0</v>
      </c>
      <c r="N51" s="144" t="n">
        <v>251.8</v>
      </c>
      <c r="O51" s="147" t="n">
        <f aca="false">N51-D51</f>
        <v>0</v>
      </c>
      <c r="Q51" s="96"/>
    </row>
    <row r="52" customFormat="false" ht="12.75" hidden="false" customHeight="false" outlineLevel="0" collapsed="false">
      <c r="A52" s="163" t="s">
        <v>222</v>
      </c>
      <c r="B52" s="155"/>
      <c r="C52" s="144" t="n">
        <v>8.6</v>
      </c>
      <c r="D52" s="144" t="n">
        <v>7.5</v>
      </c>
      <c r="E52" s="144" t="n">
        <v>9.2</v>
      </c>
      <c r="F52" s="144" t="n">
        <v>9.3</v>
      </c>
      <c r="G52" s="144" t="n">
        <v>9.4</v>
      </c>
      <c r="H52" s="144" t="n">
        <v>9.5</v>
      </c>
      <c r="I52" s="137"/>
      <c r="J52" s="138"/>
      <c r="K52" s="139"/>
      <c r="L52" s="144" t="n">
        <v>8.6</v>
      </c>
      <c r="M52" s="147" t="n">
        <f aca="false">L52-C52</f>
        <v>0</v>
      </c>
      <c r="N52" s="144" t="n">
        <v>7.5</v>
      </c>
      <c r="O52" s="147" t="n">
        <f aca="false">N52-D52</f>
        <v>0</v>
      </c>
      <c r="Q52" s="96"/>
    </row>
    <row r="53" customFormat="false" ht="12.75" hidden="false" customHeight="false" outlineLevel="0" collapsed="false">
      <c r="A53" s="163" t="s">
        <v>223</v>
      </c>
      <c r="B53" s="155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  <c r="H53" s="144" t="n">
        <v>0</v>
      </c>
      <c r="I53" s="137"/>
      <c r="J53" s="138"/>
      <c r="K53" s="139"/>
      <c r="L53" s="144" t="n">
        <v>0</v>
      </c>
      <c r="M53" s="147" t="n">
        <f aca="false">L53-C53</f>
        <v>0</v>
      </c>
      <c r="N53" s="144" t="n">
        <v>0</v>
      </c>
      <c r="O53" s="147" t="n">
        <f aca="false">N53-D53</f>
        <v>0</v>
      </c>
      <c r="Q53" s="96"/>
    </row>
    <row r="54" customFormat="false" ht="12.75" hidden="false" customHeight="false" outlineLevel="0" collapsed="false">
      <c r="A54" s="134" t="s">
        <v>225</v>
      </c>
      <c r="B54" s="135" t="s">
        <v>217</v>
      </c>
      <c r="C54" s="140" t="n">
        <v>0.1</v>
      </c>
      <c r="D54" s="140" t="n">
        <v>0</v>
      </c>
      <c r="E54" s="136" t="n">
        <f aca="false">ROUND(E56+E57+E58,1)</f>
        <v>0</v>
      </c>
      <c r="F54" s="136" t="n">
        <f aca="false">ROUND(F56+F57+F58,1)</f>
        <v>0</v>
      </c>
      <c r="G54" s="136" t="n">
        <f aca="false">ROUND(G56+G57+G58,1)</f>
        <v>0</v>
      </c>
      <c r="H54" s="136" t="n">
        <f aca="false">ROUND(H56+H57+H58,1)</f>
        <v>0</v>
      </c>
      <c r="I54" s="137" t="e">
        <f aca="false">H54/D54*100</f>
        <v>#DIV/0!</v>
      </c>
      <c r="J54" s="138"/>
      <c r="K54" s="139"/>
      <c r="L54" s="140" t="n">
        <v>0.1</v>
      </c>
      <c r="M54" s="141" t="n">
        <f aca="false">L54-C54</f>
        <v>0</v>
      </c>
      <c r="N54" s="140" t="n">
        <v>0</v>
      </c>
      <c r="O54" s="141" t="n">
        <f aca="false">N54-D54</f>
        <v>0</v>
      </c>
      <c r="P54" s="100"/>
      <c r="Q54" s="100"/>
    </row>
    <row r="55" customFormat="false" ht="12.75" hidden="false" customHeight="false" outlineLevel="0" collapsed="false">
      <c r="A55" s="159" t="s">
        <v>218</v>
      </c>
      <c r="B55" s="149" t="s">
        <v>219</v>
      </c>
      <c r="C55" s="145" t="s">
        <v>220</v>
      </c>
      <c r="D55" s="151" t="n">
        <f aca="false">D54/C54*100</f>
        <v>0</v>
      </c>
      <c r="E55" s="151" t="e">
        <f aca="false">E54/D54*100</f>
        <v>#DIV/0!</v>
      </c>
      <c r="F55" s="151" t="e">
        <f aca="false">F54/E54*100</f>
        <v>#DIV/0!</v>
      </c>
      <c r="G55" s="151" t="e">
        <f aca="false">G54/F54*100</f>
        <v>#DIV/0!</v>
      </c>
      <c r="H55" s="151" t="e">
        <f aca="false">H54/G54*100</f>
        <v>#DIV/0!</v>
      </c>
      <c r="I55" s="137"/>
      <c r="J55" s="146"/>
      <c r="K55" s="139"/>
      <c r="L55" s="144"/>
      <c r="M55" s="141"/>
      <c r="N55" s="150"/>
      <c r="O55" s="141"/>
      <c r="P55" s="153"/>
      <c r="Q55" s="153"/>
    </row>
    <row r="56" customFormat="false" ht="12.75" hidden="false" customHeight="false" outlineLevel="0" collapsed="false">
      <c r="A56" s="160" t="s">
        <v>221</v>
      </c>
      <c r="B56" s="155"/>
      <c r="C56" s="144" t="n">
        <v>0.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37"/>
      <c r="J56" s="138"/>
      <c r="K56" s="139"/>
      <c r="L56" s="144" t="n">
        <v>0.1</v>
      </c>
      <c r="M56" s="147" t="n">
        <f aca="false">L56-C56</f>
        <v>0</v>
      </c>
      <c r="N56" s="144" t="n">
        <v>0</v>
      </c>
      <c r="O56" s="147" t="n">
        <f aca="false">N56-D56</f>
        <v>0</v>
      </c>
      <c r="Q56" s="96"/>
    </row>
    <row r="57" customFormat="false" ht="12.75" hidden="false" customHeight="false" outlineLevel="0" collapsed="false">
      <c r="A57" s="160" t="s">
        <v>222</v>
      </c>
      <c r="B57" s="155"/>
      <c r="C57" s="144" t="n">
        <v>0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37"/>
      <c r="J57" s="138"/>
      <c r="K57" s="139"/>
      <c r="L57" s="144" t="n">
        <v>0</v>
      </c>
      <c r="M57" s="147" t="n">
        <f aca="false">L57-C57</f>
        <v>0</v>
      </c>
      <c r="N57" s="144" t="n">
        <v>0</v>
      </c>
      <c r="O57" s="147" t="n">
        <f aca="false">N57-D57</f>
        <v>0</v>
      </c>
      <c r="Q57" s="96"/>
    </row>
    <row r="58" customFormat="false" ht="12.75" hidden="false" customHeight="false" outlineLevel="0" collapsed="false">
      <c r="A58" s="160" t="s">
        <v>223</v>
      </c>
      <c r="B58" s="155"/>
      <c r="C58" s="144" t="n">
        <v>0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37"/>
      <c r="J58" s="138"/>
      <c r="K58" s="139"/>
      <c r="L58" s="144" t="n">
        <v>0</v>
      </c>
      <c r="M58" s="147" t="n">
        <f aca="false">L58-C58</f>
        <v>0</v>
      </c>
      <c r="N58" s="144" t="n">
        <v>0</v>
      </c>
      <c r="O58" s="147" t="n">
        <f aca="false">N58-D58</f>
        <v>0</v>
      </c>
      <c r="Q58" s="96"/>
    </row>
    <row r="59" customFormat="false" ht="12.75" hidden="false" customHeight="false" outlineLevel="0" collapsed="false">
      <c r="A59" s="157" t="s">
        <v>226</v>
      </c>
      <c r="B59" s="112" t="s">
        <v>217</v>
      </c>
      <c r="C59" s="140" t="n">
        <v>36.3</v>
      </c>
      <c r="D59" s="140" t="n">
        <v>46.7</v>
      </c>
      <c r="E59" s="136" t="n">
        <f aca="false">ROUND(E61+E62+E63,1)</f>
        <v>50.6</v>
      </c>
      <c r="F59" s="136" t="n">
        <f aca="false">ROUND(F61+F62+F63,1)</f>
        <v>51.9</v>
      </c>
      <c r="G59" s="136" t="n">
        <f aca="false">ROUND(G61+G62+G63,1)</f>
        <v>53.5</v>
      </c>
      <c r="H59" s="136" t="n">
        <f aca="false">ROUND(H61+H62+H63,1)</f>
        <v>54.9</v>
      </c>
      <c r="I59" s="137" t="n">
        <f aca="false">H59/D59*100</f>
        <v>117.558886509636</v>
      </c>
      <c r="J59" s="138"/>
      <c r="K59" s="139"/>
      <c r="L59" s="140" t="n">
        <v>36.3</v>
      </c>
      <c r="M59" s="141" t="n">
        <f aca="false">L59-C59</f>
        <v>0</v>
      </c>
      <c r="N59" s="140" t="n">
        <v>46.7</v>
      </c>
      <c r="O59" s="141" t="n">
        <f aca="false">N59-D59</f>
        <v>0</v>
      </c>
      <c r="P59" s="100"/>
      <c r="Q59" s="100"/>
    </row>
    <row r="60" customFormat="false" ht="12.75" hidden="false" customHeight="false" outlineLevel="0" collapsed="false">
      <c r="A60" s="159" t="s">
        <v>218</v>
      </c>
      <c r="B60" s="149" t="s">
        <v>219</v>
      </c>
      <c r="C60" s="145" t="s">
        <v>220</v>
      </c>
      <c r="D60" s="151" t="n">
        <f aca="false">D59/C59*100</f>
        <v>128.650137741047</v>
      </c>
      <c r="E60" s="151" t="n">
        <f aca="false">E59/D59*100</f>
        <v>108.351177730193</v>
      </c>
      <c r="F60" s="151" t="n">
        <f aca="false">F59/E59*100</f>
        <v>102.569169960474</v>
      </c>
      <c r="G60" s="151" t="n">
        <f aca="false">G59/F59*100</f>
        <v>103.082851637765</v>
      </c>
      <c r="H60" s="151" t="n">
        <f aca="false">H59/G59*100</f>
        <v>102.616822429907</v>
      </c>
      <c r="I60" s="137"/>
      <c r="J60" s="146"/>
      <c r="K60" s="139"/>
      <c r="L60" s="144"/>
      <c r="M60" s="141"/>
      <c r="N60" s="150"/>
      <c r="O60" s="141"/>
      <c r="P60" s="153"/>
      <c r="Q60" s="153"/>
    </row>
    <row r="61" customFormat="false" ht="12.75" hidden="false" customHeight="false" outlineLevel="0" collapsed="false">
      <c r="A61" s="160" t="s">
        <v>221</v>
      </c>
      <c r="B61" s="155"/>
      <c r="C61" s="144" t="n">
        <v>30.4</v>
      </c>
      <c r="D61" s="144" t="n">
        <v>41.1</v>
      </c>
      <c r="E61" s="144" t="n">
        <v>45.6</v>
      </c>
      <c r="F61" s="144" t="n">
        <v>46.8</v>
      </c>
      <c r="G61" s="144" t="n">
        <v>48.4</v>
      </c>
      <c r="H61" s="144" t="n">
        <v>49.7</v>
      </c>
      <c r="I61" s="137"/>
      <c r="J61" s="138"/>
      <c r="K61" s="139"/>
      <c r="L61" s="144" t="n">
        <v>30.4</v>
      </c>
      <c r="M61" s="147" t="n">
        <f aca="false">L61-C61</f>
        <v>0</v>
      </c>
      <c r="N61" s="144" t="n">
        <v>41.1</v>
      </c>
      <c r="O61" s="147" t="n">
        <f aca="false">N61-D61</f>
        <v>0</v>
      </c>
      <c r="Q61" s="96"/>
    </row>
    <row r="62" customFormat="false" ht="12.75" hidden="false" customHeight="false" outlineLevel="0" collapsed="false">
      <c r="A62" s="160" t="s">
        <v>222</v>
      </c>
      <c r="B62" s="155"/>
      <c r="C62" s="144" t="n">
        <v>5.8</v>
      </c>
      <c r="D62" s="144" t="n">
        <v>5.5</v>
      </c>
      <c r="E62" s="144" t="n">
        <v>5</v>
      </c>
      <c r="F62" s="144" t="n">
        <v>5.1</v>
      </c>
      <c r="G62" s="144" t="n">
        <v>5.1</v>
      </c>
      <c r="H62" s="144" t="n">
        <v>5.2</v>
      </c>
      <c r="I62" s="137"/>
      <c r="J62" s="138"/>
      <c r="K62" s="139"/>
      <c r="L62" s="144" t="n">
        <v>5.8</v>
      </c>
      <c r="M62" s="147" t="n">
        <f aca="false">L62-C62</f>
        <v>0</v>
      </c>
      <c r="N62" s="144" t="n">
        <v>5.5</v>
      </c>
      <c r="O62" s="147" t="n">
        <f aca="false">N62-D62</f>
        <v>0</v>
      </c>
      <c r="Q62" s="96"/>
    </row>
    <row r="63" customFormat="false" ht="12.75" hidden="false" customHeight="false" outlineLevel="0" collapsed="false">
      <c r="A63" s="160" t="s">
        <v>223</v>
      </c>
      <c r="B63" s="155"/>
      <c r="C63" s="144" t="n">
        <v>0</v>
      </c>
      <c r="D63" s="144" t="n">
        <v>0.1</v>
      </c>
      <c r="E63" s="144" t="n">
        <v>0</v>
      </c>
      <c r="F63" s="144" t="n">
        <v>0</v>
      </c>
      <c r="G63" s="144" t="n">
        <v>0</v>
      </c>
      <c r="H63" s="144" t="n">
        <v>0</v>
      </c>
      <c r="I63" s="137"/>
      <c r="J63" s="138"/>
      <c r="K63" s="139"/>
      <c r="L63" s="144" t="n">
        <v>0</v>
      </c>
      <c r="M63" s="147" t="n">
        <f aca="false">L63-C63</f>
        <v>0</v>
      </c>
      <c r="N63" s="144" t="n">
        <v>0.1</v>
      </c>
      <c r="O63" s="147" t="n">
        <f aca="false">N63-D63</f>
        <v>0</v>
      </c>
      <c r="Q63" s="96"/>
    </row>
    <row r="64" customFormat="false" ht="25.5" hidden="false" customHeight="false" outlineLevel="0" collapsed="false">
      <c r="A64" s="164" t="s">
        <v>227</v>
      </c>
      <c r="B64" s="135" t="s">
        <v>217</v>
      </c>
      <c r="C64" s="140" t="n">
        <v>6.7</v>
      </c>
      <c r="D64" s="140" t="n">
        <v>3.7</v>
      </c>
      <c r="E64" s="136" t="n">
        <f aca="false">ROUND(E66+E67+E68,1)</f>
        <v>2.8</v>
      </c>
      <c r="F64" s="136" t="n">
        <f aca="false">ROUND(F66+F67+F68,1)</f>
        <v>3.1</v>
      </c>
      <c r="G64" s="136" t="n">
        <f aca="false">ROUND(G66+G67+G68,1)</f>
        <v>3.4</v>
      </c>
      <c r="H64" s="136" t="n">
        <f aca="false">ROUND(H66+H67+H68,1)</f>
        <v>3.7</v>
      </c>
      <c r="I64" s="137" t="n">
        <f aca="false">H64/D64*100</f>
        <v>100</v>
      </c>
      <c r="J64" s="138"/>
      <c r="K64" s="139"/>
      <c r="L64" s="140" t="n">
        <v>6.7</v>
      </c>
      <c r="M64" s="141" t="n">
        <f aca="false">L64-C64</f>
        <v>0</v>
      </c>
      <c r="N64" s="140" t="n">
        <v>3.7</v>
      </c>
      <c r="O64" s="141" t="n">
        <f aca="false">N64-D64</f>
        <v>0</v>
      </c>
      <c r="P64" s="100"/>
      <c r="Q64" s="100"/>
    </row>
    <row r="65" customFormat="false" ht="12.75" hidden="false" customHeight="false" outlineLevel="0" collapsed="false">
      <c r="A65" s="162" t="s">
        <v>218</v>
      </c>
      <c r="B65" s="149" t="s">
        <v>219</v>
      </c>
      <c r="C65" s="145" t="s">
        <v>220</v>
      </c>
      <c r="D65" s="151" t="n">
        <f aca="false">D64/C64*100</f>
        <v>55.2238805970149</v>
      </c>
      <c r="E65" s="151" t="n">
        <f aca="false">E64/D64*100</f>
        <v>75.6756756756757</v>
      </c>
      <c r="F65" s="151" t="n">
        <f aca="false">F64/E64*100</f>
        <v>110.714285714286</v>
      </c>
      <c r="G65" s="151" t="n">
        <f aca="false">G64/F64*100</f>
        <v>109.677419354839</v>
      </c>
      <c r="H65" s="151" t="n">
        <f aca="false">H64/G64*100</f>
        <v>108.823529411765</v>
      </c>
      <c r="I65" s="137"/>
      <c r="J65" s="146"/>
      <c r="K65" s="139"/>
      <c r="L65" s="144"/>
      <c r="M65" s="141"/>
      <c r="N65" s="150"/>
      <c r="O65" s="141"/>
      <c r="P65" s="153"/>
      <c r="Q65" s="153"/>
    </row>
    <row r="66" customFormat="false" ht="12.75" hidden="false" customHeight="false" outlineLevel="0" collapsed="false">
      <c r="A66" s="163" t="s">
        <v>221</v>
      </c>
      <c r="B66" s="155"/>
      <c r="C66" s="144" t="n">
        <v>3.9</v>
      </c>
      <c r="D66" s="144" t="n">
        <v>2.6</v>
      </c>
      <c r="E66" s="144" t="n">
        <v>2.2</v>
      </c>
      <c r="F66" s="144" t="n">
        <v>2.3</v>
      </c>
      <c r="G66" s="144" t="n">
        <v>2.4</v>
      </c>
      <c r="H66" s="144" t="n">
        <v>2.5</v>
      </c>
      <c r="I66" s="137"/>
      <c r="J66" s="138"/>
      <c r="K66" s="139"/>
      <c r="L66" s="144" t="n">
        <v>3.9</v>
      </c>
      <c r="M66" s="147" t="n">
        <f aca="false">L66-C66</f>
        <v>0</v>
      </c>
      <c r="N66" s="144" t="n">
        <v>2.6</v>
      </c>
      <c r="O66" s="147" t="n">
        <f aca="false">N66-D66</f>
        <v>0</v>
      </c>
      <c r="Q66" s="96"/>
    </row>
    <row r="67" customFormat="false" ht="12.75" hidden="false" customHeight="false" outlineLevel="0" collapsed="false">
      <c r="A67" s="163" t="s">
        <v>222</v>
      </c>
      <c r="B67" s="155"/>
      <c r="C67" s="144" t="n">
        <v>2.8</v>
      </c>
      <c r="D67" s="144" t="n">
        <v>1.1</v>
      </c>
      <c r="E67" s="144" t="n">
        <v>0.6</v>
      </c>
      <c r="F67" s="144" t="n">
        <v>0.8</v>
      </c>
      <c r="G67" s="144" t="n">
        <v>1</v>
      </c>
      <c r="H67" s="144" t="n">
        <v>1.2</v>
      </c>
      <c r="I67" s="137"/>
      <c r="J67" s="138"/>
      <c r="K67" s="139"/>
      <c r="L67" s="144" t="n">
        <v>2.8</v>
      </c>
      <c r="M67" s="147" t="n">
        <f aca="false">L67-C67</f>
        <v>0</v>
      </c>
      <c r="N67" s="144" t="n">
        <v>1.1</v>
      </c>
      <c r="O67" s="147" t="n">
        <f aca="false">N67-D67</f>
        <v>0</v>
      </c>
      <c r="Q67" s="96"/>
    </row>
    <row r="68" customFormat="false" ht="12.75" hidden="false" customHeight="false" outlineLevel="0" collapsed="false">
      <c r="A68" s="163" t="s">
        <v>223</v>
      </c>
      <c r="B68" s="155"/>
      <c r="C68" s="144" t="n">
        <v>0</v>
      </c>
      <c r="D68" s="144" t="n">
        <v>0</v>
      </c>
      <c r="E68" s="144" t="n">
        <v>0</v>
      </c>
      <c r="F68" s="144" t="n">
        <v>0</v>
      </c>
      <c r="G68" s="144" t="n">
        <v>0</v>
      </c>
      <c r="H68" s="144" t="n">
        <v>0</v>
      </c>
      <c r="I68" s="137"/>
      <c r="J68" s="138"/>
      <c r="K68" s="139"/>
      <c r="L68" s="144" t="n">
        <v>0</v>
      </c>
      <c r="M68" s="147" t="n">
        <f aca="false">L68-C68</f>
        <v>0</v>
      </c>
      <c r="N68" s="144" t="n">
        <v>0.1</v>
      </c>
      <c r="O68" s="147" t="n">
        <f aca="false">N68-D68</f>
        <v>0.1</v>
      </c>
      <c r="Q68" s="96"/>
    </row>
    <row r="69" customFormat="false" ht="12.75" hidden="false" customHeight="false" outlineLevel="0" collapsed="false">
      <c r="A69" s="161" t="s">
        <v>228</v>
      </c>
      <c r="B69" s="112" t="s">
        <v>217</v>
      </c>
      <c r="C69" s="140" t="n">
        <v>28.4</v>
      </c>
      <c r="D69" s="140" t="n">
        <v>41.4</v>
      </c>
      <c r="E69" s="136" t="n">
        <f aca="false">ROUND(E71+E72+E73,1)</f>
        <v>46.2</v>
      </c>
      <c r="F69" s="136" t="n">
        <f aca="false">ROUND(F71+F72+F73,1)</f>
        <v>46.9</v>
      </c>
      <c r="G69" s="136" t="n">
        <f aca="false">ROUND(G71+G72+G73,1)</f>
        <v>47.4</v>
      </c>
      <c r="H69" s="136" t="n">
        <f aca="false">ROUND(H71+H72+H73,1)</f>
        <v>48.2</v>
      </c>
      <c r="I69" s="137" t="n">
        <f aca="false">H69/D69*100</f>
        <v>116.425120772947</v>
      </c>
      <c r="J69" s="138"/>
      <c r="K69" s="139"/>
      <c r="L69" s="140" t="n">
        <v>28.4</v>
      </c>
      <c r="M69" s="141" t="n">
        <f aca="false">L69-C69</f>
        <v>0</v>
      </c>
      <c r="N69" s="140" t="n">
        <v>41.4</v>
      </c>
      <c r="O69" s="141" t="n">
        <f aca="false">N69-D69</f>
        <v>0</v>
      </c>
      <c r="P69" s="100"/>
      <c r="Q69" s="100"/>
    </row>
    <row r="70" customFormat="false" ht="12.75" hidden="false" customHeight="false" outlineLevel="0" collapsed="false">
      <c r="A70" s="162" t="s">
        <v>218</v>
      </c>
      <c r="B70" s="149" t="s">
        <v>219</v>
      </c>
      <c r="C70" s="145" t="s">
        <v>220</v>
      </c>
      <c r="D70" s="151" t="n">
        <f aca="false">D69/C69*100</f>
        <v>145.774647887324</v>
      </c>
      <c r="E70" s="151" t="n">
        <f aca="false">E69/D69*100</f>
        <v>111.594202898551</v>
      </c>
      <c r="F70" s="151" t="n">
        <f aca="false">F69/E69*100</f>
        <v>101.515151515152</v>
      </c>
      <c r="G70" s="151" t="n">
        <f aca="false">G69/F69*100</f>
        <v>101.066098081023</v>
      </c>
      <c r="H70" s="151" t="n">
        <f aca="false">H69/G69*100</f>
        <v>101.68776371308</v>
      </c>
      <c r="I70" s="137"/>
      <c r="J70" s="146"/>
      <c r="K70" s="139"/>
      <c r="L70" s="144"/>
      <c r="M70" s="141"/>
      <c r="N70" s="150"/>
      <c r="O70" s="141"/>
      <c r="P70" s="153"/>
      <c r="Q70" s="153"/>
    </row>
    <row r="71" customFormat="false" ht="12.75" hidden="false" customHeight="false" outlineLevel="0" collapsed="false">
      <c r="A71" s="163" t="s">
        <v>221</v>
      </c>
      <c r="B71" s="155"/>
      <c r="C71" s="144" t="n">
        <v>25.8</v>
      </c>
      <c r="D71" s="144" t="n">
        <v>37</v>
      </c>
      <c r="E71" s="144" t="n">
        <v>41.8</v>
      </c>
      <c r="F71" s="144" t="n">
        <v>42.4</v>
      </c>
      <c r="G71" s="144" t="n">
        <v>42.8</v>
      </c>
      <c r="H71" s="144" t="n">
        <v>43.5</v>
      </c>
      <c r="I71" s="137"/>
      <c r="J71" s="138"/>
      <c r="K71" s="139"/>
      <c r="L71" s="144" t="n">
        <v>25.8</v>
      </c>
      <c r="M71" s="147" t="n">
        <f aca="false">L71-C71</f>
        <v>0</v>
      </c>
      <c r="N71" s="144" t="n">
        <v>37</v>
      </c>
      <c r="O71" s="147" t="n">
        <f aca="false">N71-D71</f>
        <v>0</v>
      </c>
      <c r="Q71" s="96"/>
    </row>
    <row r="72" customFormat="false" ht="12.75" hidden="false" customHeight="false" outlineLevel="0" collapsed="false">
      <c r="A72" s="163" t="s">
        <v>222</v>
      </c>
      <c r="B72" s="155"/>
      <c r="C72" s="144" t="n">
        <v>2.6</v>
      </c>
      <c r="D72" s="144" t="n">
        <v>4.4</v>
      </c>
      <c r="E72" s="144" t="n">
        <v>4.4</v>
      </c>
      <c r="F72" s="144" t="n">
        <v>4.5</v>
      </c>
      <c r="G72" s="144" t="n">
        <v>4.6</v>
      </c>
      <c r="H72" s="144" t="n">
        <v>4.7</v>
      </c>
      <c r="I72" s="137"/>
      <c r="J72" s="138"/>
      <c r="K72" s="139"/>
      <c r="L72" s="144" t="n">
        <v>2.6</v>
      </c>
      <c r="M72" s="147" t="n">
        <f aca="false">L72-C72</f>
        <v>0</v>
      </c>
      <c r="N72" s="144" t="n">
        <v>4.4</v>
      </c>
      <c r="O72" s="147" t="n">
        <f aca="false">N72-D72</f>
        <v>0</v>
      </c>
      <c r="Q72" s="96"/>
    </row>
    <row r="73" customFormat="false" ht="12.75" hidden="false" customHeight="false" outlineLevel="0" collapsed="false">
      <c r="A73" s="163" t="s">
        <v>223</v>
      </c>
      <c r="B73" s="155"/>
      <c r="C73" s="144" t="n">
        <v>0</v>
      </c>
      <c r="D73" s="144" t="n">
        <v>0</v>
      </c>
      <c r="E73" s="144" t="n">
        <v>0</v>
      </c>
      <c r="F73" s="144" t="n">
        <v>0</v>
      </c>
      <c r="G73" s="144" t="n">
        <v>0</v>
      </c>
      <c r="H73" s="144" t="n">
        <v>0</v>
      </c>
      <c r="I73" s="137"/>
      <c r="J73" s="138"/>
      <c r="K73" s="139"/>
      <c r="L73" s="144" t="n">
        <v>0</v>
      </c>
      <c r="M73" s="147" t="n">
        <f aca="false">L73-C73</f>
        <v>0</v>
      </c>
      <c r="N73" s="144" t="n">
        <v>0</v>
      </c>
      <c r="O73" s="147" t="n">
        <f aca="false">N73-D73</f>
        <v>0</v>
      </c>
      <c r="Q73" s="96"/>
    </row>
    <row r="74" customFormat="false" ht="12.75" hidden="false" customHeight="false" outlineLevel="0" collapsed="false">
      <c r="A74" s="134" t="s">
        <v>229</v>
      </c>
      <c r="B74" s="135" t="s">
        <v>217</v>
      </c>
      <c r="C74" s="140" t="n">
        <v>11.5</v>
      </c>
      <c r="D74" s="140" t="n">
        <v>14.5</v>
      </c>
      <c r="E74" s="136" t="n">
        <f aca="false">ROUND(E76+E77+E78,1)</f>
        <v>14.7</v>
      </c>
      <c r="F74" s="136" t="n">
        <f aca="false">ROUND(F76+F77+F78,1)</f>
        <v>15</v>
      </c>
      <c r="G74" s="136" t="n">
        <f aca="false">ROUND(G76+G77+G78,1)</f>
        <v>15.6</v>
      </c>
      <c r="H74" s="136" t="n">
        <f aca="false">ROUND(H76+H77+H78,1)</f>
        <v>15.9</v>
      </c>
      <c r="I74" s="137" t="n">
        <f aca="false">H74/D74*100</f>
        <v>109.655172413793</v>
      </c>
      <c r="J74" s="138"/>
      <c r="K74" s="139"/>
      <c r="L74" s="140" t="n">
        <v>11.5</v>
      </c>
      <c r="M74" s="141" t="n">
        <f aca="false">L74-C74</f>
        <v>0</v>
      </c>
      <c r="N74" s="140" t="n">
        <v>14.5</v>
      </c>
      <c r="O74" s="141" t="n">
        <f aca="false">N74-D74</f>
        <v>0</v>
      </c>
      <c r="P74" s="100"/>
      <c r="Q74" s="100"/>
    </row>
    <row r="75" customFormat="false" ht="12.75" hidden="false" customHeight="false" outlineLevel="0" collapsed="false">
      <c r="A75" s="159" t="s">
        <v>218</v>
      </c>
      <c r="B75" s="149" t="s">
        <v>219</v>
      </c>
      <c r="C75" s="136"/>
      <c r="D75" s="151" t="n">
        <f aca="false">D74/C74*100</f>
        <v>126.086956521739</v>
      </c>
      <c r="E75" s="151" t="n">
        <f aca="false">E74/D74*100</f>
        <v>101.379310344828</v>
      </c>
      <c r="F75" s="151" t="n">
        <f aca="false">F74/E74*100</f>
        <v>102.040816326531</v>
      </c>
      <c r="G75" s="151" t="n">
        <f aca="false">G74/F74*100</f>
        <v>104</v>
      </c>
      <c r="H75" s="151" t="n">
        <f aca="false">H74/G74*100</f>
        <v>101.923076923077</v>
      </c>
      <c r="I75" s="137"/>
      <c r="J75" s="146"/>
      <c r="K75" s="139"/>
      <c r="L75" s="144"/>
      <c r="M75" s="141"/>
      <c r="N75" s="150"/>
      <c r="O75" s="141"/>
      <c r="P75" s="153"/>
      <c r="Q75" s="153"/>
    </row>
    <row r="76" customFormat="false" ht="12.75" hidden="false" customHeight="false" outlineLevel="0" collapsed="false">
      <c r="A76" s="160" t="s">
        <v>221</v>
      </c>
      <c r="B76" s="155"/>
      <c r="C76" s="144" t="n">
        <v>0</v>
      </c>
      <c r="D76" s="144" t="n">
        <v>0</v>
      </c>
      <c r="E76" s="144" t="n">
        <v>0</v>
      </c>
      <c r="F76" s="144" t="n">
        <v>0</v>
      </c>
      <c r="G76" s="144" t="n">
        <v>0</v>
      </c>
      <c r="H76" s="144" t="n">
        <v>0</v>
      </c>
      <c r="I76" s="137"/>
      <c r="J76" s="138"/>
      <c r="K76" s="139"/>
      <c r="L76" s="144" t="n">
        <v>0</v>
      </c>
      <c r="M76" s="147" t="n">
        <f aca="false">L76-C76</f>
        <v>0</v>
      </c>
      <c r="N76" s="144" t="n">
        <v>0</v>
      </c>
      <c r="O76" s="147" t="n">
        <f aca="false">N76-D76</f>
        <v>0</v>
      </c>
      <c r="Q76" s="96"/>
    </row>
    <row r="77" customFormat="false" ht="12.75" hidden="false" customHeight="false" outlineLevel="0" collapsed="false">
      <c r="A77" s="160" t="s">
        <v>222</v>
      </c>
      <c r="B77" s="155"/>
      <c r="C77" s="144" t="n">
        <v>0.6</v>
      </c>
      <c r="D77" s="144" t="n">
        <v>0.3</v>
      </c>
      <c r="E77" s="144" t="n">
        <v>0.4</v>
      </c>
      <c r="F77" s="144" t="n">
        <v>0.5</v>
      </c>
      <c r="G77" s="144" t="n">
        <v>0.6</v>
      </c>
      <c r="H77" s="144" t="n">
        <v>0.7</v>
      </c>
      <c r="I77" s="137"/>
      <c r="J77" s="138"/>
      <c r="K77" s="139"/>
      <c r="L77" s="144" t="n">
        <v>0.6</v>
      </c>
      <c r="M77" s="147" t="n">
        <f aca="false">L77-C77</f>
        <v>0</v>
      </c>
      <c r="N77" s="144" t="n">
        <v>0.3</v>
      </c>
      <c r="O77" s="147" t="n">
        <f aca="false">N77-D77</f>
        <v>0</v>
      </c>
      <c r="Q77" s="96"/>
    </row>
    <row r="78" customFormat="false" ht="12.75" hidden="false" customHeight="false" outlineLevel="0" collapsed="false">
      <c r="A78" s="160" t="s">
        <v>223</v>
      </c>
      <c r="B78" s="155"/>
      <c r="C78" s="144" t="n">
        <v>11</v>
      </c>
      <c r="D78" s="144" t="n">
        <v>14.1</v>
      </c>
      <c r="E78" s="144" t="n">
        <v>14.3</v>
      </c>
      <c r="F78" s="144" t="n">
        <v>14.5</v>
      </c>
      <c r="G78" s="144" t="n">
        <v>15</v>
      </c>
      <c r="H78" s="144" t="n">
        <v>15.2</v>
      </c>
      <c r="I78" s="137"/>
      <c r="J78" s="138"/>
      <c r="K78" s="139"/>
      <c r="L78" s="144" t="n">
        <v>11</v>
      </c>
      <c r="M78" s="147" t="n">
        <f aca="false">L78-C78</f>
        <v>0</v>
      </c>
      <c r="N78" s="144" t="n">
        <v>14.1</v>
      </c>
      <c r="O78" s="147" t="n">
        <f aca="false">N78-D78</f>
        <v>0</v>
      </c>
      <c r="Q78" s="96"/>
    </row>
    <row r="79" customFormat="false" ht="12.75" hidden="false" customHeight="false" outlineLevel="0" collapsed="false">
      <c r="A79" s="134" t="s">
        <v>230</v>
      </c>
      <c r="B79" s="135" t="s">
        <v>217</v>
      </c>
      <c r="C79" s="140" t="n">
        <v>18.5</v>
      </c>
      <c r="D79" s="140" t="n">
        <v>21.7</v>
      </c>
      <c r="E79" s="136" t="n">
        <f aca="false">ROUND(E81+E82+E84,1)</f>
        <v>27.6</v>
      </c>
      <c r="F79" s="136" t="n">
        <f aca="false">ROUND(F81+F82+F84,1)</f>
        <v>30.4</v>
      </c>
      <c r="G79" s="136" t="n">
        <f aca="false">ROUND(G81+G82+G84,1)</f>
        <v>33.3</v>
      </c>
      <c r="H79" s="136" t="n">
        <f aca="false">ROUND(H81+H82+H84,1)</f>
        <v>35.2</v>
      </c>
      <c r="I79" s="137" t="n">
        <f aca="false">H79/D79*100</f>
        <v>162.21198156682</v>
      </c>
      <c r="J79" s="138"/>
      <c r="K79" s="139"/>
      <c r="L79" s="140" t="n">
        <v>18.5</v>
      </c>
      <c r="M79" s="141" t="n">
        <f aca="false">L79-C79</f>
        <v>0</v>
      </c>
      <c r="N79" s="140" t="n">
        <v>21.7</v>
      </c>
      <c r="O79" s="141" t="n">
        <f aca="false">N79-D79</f>
        <v>0</v>
      </c>
      <c r="P79" s="100"/>
      <c r="Q79" s="100"/>
    </row>
    <row r="80" customFormat="false" ht="12.75" hidden="false" customHeight="false" outlineLevel="0" collapsed="false">
      <c r="A80" s="159" t="s">
        <v>218</v>
      </c>
      <c r="B80" s="149" t="s">
        <v>219</v>
      </c>
      <c r="C80" s="145" t="s">
        <v>220</v>
      </c>
      <c r="D80" s="151" t="n">
        <f aca="false">D79/C79*100</f>
        <v>117.297297297297</v>
      </c>
      <c r="E80" s="151" t="n">
        <f aca="false">E79/D79*100</f>
        <v>127.188940092166</v>
      </c>
      <c r="F80" s="151" t="n">
        <f aca="false">F79/E79*100</f>
        <v>110.144927536232</v>
      </c>
      <c r="G80" s="151" t="n">
        <f aca="false">G79/F79*100</f>
        <v>109.539473684211</v>
      </c>
      <c r="H80" s="151" t="n">
        <f aca="false">H79/G79*100</f>
        <v>105.705705705706</v>
      </c>
      <c r="I80" s="137"/>
      <c r="J80" s="146"/>
      <c r="K80" s="139"/>
      <c r="L80" s="144"/>
      <c r="M80" s="147"/>
      <c r="N80" s="150"/>
      <c r="O80" s="147"/>
      <c r="P80" s="153"/>
      <c r="Q80" s="153"/>
    </row>
    <row r="81" customFormat="false" ht="51" hidden="false" customHeight="false" outlineLevel="0" collapsed="false">
      <c r="A81" s="160" t="s">
        <v>221</v>
      </c>
      <c r="B81" s="155"/>
      <c r="C81" s="144" t="n">
        <v>0.8</v>
      </c>
      <c r="D81" s="144" t="n">
        <v>4.1</v>
      </c>
      <c r="E81" s="144" t="n">
        <v>1.8</v>
      </c>
      <c r="F81" s="144" t="n">
        <v>2</v>
      </c>
      <c r="G81" s="144" t="n">
        <v>2.1</v>
      </c>
      <c r="H81" s="144" t="n">
        <v>2.2</v>
      </c>
      <c r="I81" s="137"/>
      <c r="J81" s="138" t="s">
        <v>231</v>
      </c>
      <c r="K81" s="139"/>
      <c r="L81" s="144" t="n">
        <v>0.8</v>
      </c>
      <c r="M81" s="147" t="n">
        <f aca="false">L81-C81</f>
        <v>0</v>
      </c>
      <c r="N81" s="144" t="n">
        <v>4.1</v>
      </c>
      <c r="O81" s="147" t="n">
        <f aca="false">N81-D81</f>
        <v>0</v>
      </c>
      <c r="Q81" s="96"/>
    </row>
    <row r="82" customFormat="false" ht="25.5" hidden="false" customHeight="false" outlineLevel="0" collapsed="false">
      <c r="A82" s="165" t="s">
        <v>222</v>
      </c>
      <c r="B82" s="143"/>
      <c r="C82" s="144" t="n">
        <v>1.89</v>
      </c>
      <c r="D82" s="144" t="n">
        <v>1.03</v>
      </c>
      <c r="E82" s="144" t="n">
        <v>2.7</v>
      </c>
      <c r="F82" s="144" t="n">
        <v>2.8</v>
      </c>
      <c r="G82" s="144" t="n">
        <v>3</v>
      </c>
      <c r="H82" s="144" t="n">
        <v>3.1</v>
      </c>
      <c r="I82" s="137" t="n">
        <f aca="false">H82/D82*100</f>
        <v>300.970873786408</v>
      </c>
      <c r="J82" s="138" t="s">
        <v>232</v>
      </c>
      <c r="K82" s="139"/>
      <c r="L82" s="144" t="n">
        <v>1.89</v>
      </c>
      <c r="M82" s="147" t="n">
        <f aca="false">L82-C82</f>
        <v>0</v>
      </c>
      <c r="N82" s="144" t="n">
        <v>1.03</v>
      </c>
      <c r="O82" s="147" t="n">
        <f aca="false">N82-D82</f>
        <v>0</v>
      </c>
      <c r="Q82" s="96"/>
    </row>
    <row r="83" customFormat="false" ht="12.75" hidden="false" customHeight="false" outlineLevel="0" collapsed="false">
      <c r="A83" s="162" t="s">
        <v>218</v>
      </c>
      <c r="B83" s="149" t="s">
        <v>219</v>
      </c>
      <c r="C83" s="145" t="s">
        <v>220</v>
      </c>
      <c r="D83" s="151" t="n">
        <f aca="false">D82/C82*100</f>
        <v>54.4973544973545</v>
      </c>
      <c r="E83" s="151" t="n">
        <f aca="false">E82/D82*100</f>
        <v>262.135922330097</v>
      </c>
      <c r="F83" s="151" t="n">
        <f aca="false">F82/E82*100</f>
        <v>103.703703703704</v>
      </c>
      <c r="G83" s="151" t="n">
        <f aca="false">G82/F82*100</f>
        <v>107.142857142857</v>
      </c>
      <c r="H83" s="151" t="n">
        <f aca="false">H82/G82*100</f>
        <v>103.333333333333</v>
      </c>
      <c r="I83" s="137"/>
      <c r="J83" s="146"/>
      <c r="K83" s="139"/>
      <c r="L83" s="144"/>
      <c r="M83" s="147"/>
      <c r="N83" s="150"/>
      <c r="O83" s="147"/>
      <c r="P83" s="153"/>
      <c r="Q83" s="153"/>
    </row>
    <row r="84" customFormat="false" ht="25.5" hidden="false" customHeight="false" outlineLevel="0" collapsed="false">
      <c r="A84" s="165" t="s">
        <v>223</v>
      </c>
      <c r="B84" s="143"/>
      <c r="C84" s="144" t="n">
        <v>15.8</v>
      </c>
      <c r="D84" s="144" t="n">
        <v>16.6</v>
      </c>
      <c r="E84" s="144" t="n">
        <v>23.1</v>
      </c>
      <c r="F84" s="144" t="n">
        <v>25.6</v>
      </c>
      <c r="G84" s="144" t="n">
        <v>28.2</v>
      </c>
      <c r="H84" s="144" t="n">
        <v>29.9</v>
      </c>
      <c r="I84" s="137" t="n">
        <f aca="false">H84/D84*100</f>
        <v>180.120481927711</v>
      </c>
      <c r="J84" s="138" t="s">
        <v>233</v>
      </c>
      <c r="K84" s="139"/>
      <c r="L84" s="144" t="n">
        <v>15.8</v>
      </c>
      <c r="M84" s="147" t="n">
        <f aca="false">L84-C84</f>
        <v>0</v>
      </c>
      <c r="N84" s="144" t="n">
        <v>16.6</v>
      </c>
      <c r="O84" s="147" t="n">
        <f aca="false">N84-D84</f>
        <v>0</v>
      </c>
      <c r="Q84" s="96"/>
    </row>
    <row r="85" customFormat="false" ht="12.75" hidden="false" customHeight="false" outlineLevel="0" collapsed="false">
      <c r="A85" s="162" t="s">
        <v>218</v>
      </c>
      <c r="B85" s="149" t="s">
        <v>219</v>
      </c>
      <c r="C85" s="145" t="s">
        <v>220</v>
      </c>
      <c r="D85" s="151" t="n">
        <f aca="false">D84/C84*100</f>
        <v>105.063291139241</v>
      </c>
      <c r="E85" s="151" t="n">
        <f aca="false">E84/D84*100</f>
        <v>139.156626506024</v>
      </c>
      <c r="F85" s="151" t="n">
        <f aca="false">F84/E84*100</f>
        <v>110.822510822511</v>
      </c>
      <c r="G85" s="151" t="n">
        <f aca="false">G84/F84*100</f>
        <v>110.15625</v>
      </c>
      <c r="H85" s="151" t="n">
        <f aca="false">H84/G84*100</f>
        <v>106.028368794326</v>
      </c>
      <c r="I85" s="137"/>
      <c r="J85" s="146"/>
      <c r="K85" s="139"/>
      <c r="L85" s="144"/>
      <c r="M85" s="147"/>
      <c r="N85" s="150"/>
      <c r="O85" s="147"/>
      <c r="P85" s="153"/>
      <c r="Q85" s="153"/>
    </row>
    <row r="86" customFormat="false" ht="38.25" hidden="false" customHeight="false" outlineLevel="0" collapsed="false">
      <c r="A86" s="134" t="s">
        <v>234</v>
      </c>
      <c r="B86" s="135" t="s">
        <v>217</v>
      </c>
      <c r="C86" s="140" t="n">
        <v>48.6</v>
      </c>
      <c r="D86" s="140" t="n">
        <v>80.9</v>
      </c>
      <c r="E86" s="136" t="n">
        <f aca="false">ROUND(E88+E89+E90,1)</f>
        <v>70.6</v>
      </c>
      <c r="F86" s="136" t="n">
        <f aca="false">ROUND(F88+F89+F90,1)</f>
        <v>71.3</v>
      </c>
      <c r="G86" s="136" t="n">
        <f aca="false">ROUND(G88+G89+G90,1)</f>
        <v>71.4</v>
      </c>
      <c r="H86" s="136" t="n">
        <f aca="false">ROUND(H88+H89+H90,1)</f>
        <v>71.6</v>
      </c>
      <c r="I86" s="137" t="n">
        <f aca="false">H86/D86*100</f>
        <v>88.504326328801</v>
      </c>
      <c r="J86" s="138" t="s">
        <v>235</v>
      </c>
      <c r="K86" s="139"/>
      <c r="L86" s="140" t="n">
        <v>48.6</v>
      </c>
      <c r="M86" s="141" t="n">
        <f aca="false">L86-C86</f>
        <v>0</v>
      </c>
      <c r="N86" s="140" t="n">
        <v>80.9</v>
      </c>
      <c r="O86" s="141" t="n">
        <f aca="false">N86-D86</f>
        <v>0</v>
      </c>
      <c r="P86" s="100"/>
      <c r="Q86" s="100"/>
    </row>
    <row r="87" customFormat="false" ht="12.75" hidden="false" customHeight="false" outlineLevel="0" collapsed="false">
      <c r="A87" s="159" t="s">
        <v>218</v>
      </c>
      <c r="B87" s="149" t="s">
        <v>219</v>
      </c>
      <c r="C87" s="145" t="s">
        <v>220</v>
      </c>
      <c r="D87" s="151" t="n">
        <f aca="false">D86/C86*100</f>
        <v>166.460905349794</v>
      </c>
      <c r="E87" s="151" t="n">
        <f aca="false">E86/D86*100</f>
        <v>87.2682323856613</v>
      </c>
      <c r="F87" s="151" t="n">
        <f aca="false">F86/E86*100</f>
        <v>100.991501416431</v>
      </c>
      <c r="G87" s="151" t="n">
        <f aca="false">G86/F86*100</f>
        <v>100.140252454418</v>
      </c>
      <c r="H87" s="151" t="n">
        <f aca="false">H86/G86*100</f>
        <v>100.280112044818</v>
      </c>
      <c r="I87" s="137"/>
      <c r="J87" s="146"/>
      <c r="K87" s="139"/>
      <c r="L87" s="144"/>
      <c r="M87" s="141"/>
      <c r="N87" s="150"/>
      <c r="O87" s="141"/>
      <c r="P87" s="153"/>
      <c r="Q87" s="153"/>
    </row>
    <row r="88" customFormat="false" ht="12.75" hidden="false" customHeight="false" outlineLevel="0" collapsed="false">
      <c r="A88" s="160" t="s">
        <v>221</v>
      </c>
      <c r="B88" s="155"/>
      <c r="C88" s="144" t="n">
        <v>45.9</v>
      </c>
      <c r="D88" s="144" t="n">
        <v>77.9</v>
      </c>
      <c r="E88" s="144" t="n">
        <v>67.6</v>
      </c>
      <c r="F88" s="144" t="n">
        <v>68.3</v>
      </c>
      <c r="G88" s="144" t="n">
        <v>68.4</v>
      </c>
      <c r="H88" s="144" t="n">
        <v>68.5</v>
      </c>
      <c r="I88" s="137"/>
      <c r="J88" s="138"/>
      <c r="K88" s="139"/>
      <c r="L88" s="144" t="n">
        <v>45.9</v>
      </c>
      <c r="M88" s="147" t="n">
        <f aca="false">L88-C88</f>
        <v>0</v>
      </c>
      <c r="N88" s="144" t="n">
        <v>77.9</v>
      </c>
      <c r="O88" s="147" t="n">
        <f aca="false">N88-D88</f>
        <v>0</v>
      </c>
      <c r="Q88" s="96"/>
    </row>
    <row r="89" customFormat="false" ht="12.75" hidden="false" customHeight="false" outlineLevel="0" collapsed="false">
      <c r="A89" s="160" t="s">
        <v>222</v>
      </c>
      <c r="B89" s="155"/>
      <c r="C89" s="144" t="n">
        <v>0.2</v>
      </c>
      <c r="D89" s="144" t="n">
        <v>0.2</v>
      </c>
      <c r="E89" s="144" t="n">
        <v>0.21</v>
      </c>
      <c r="F89" s="144" t="n">
        <v>0.2</v>
      </c>
      <c r="G89" s="144" t="n">
        <v>0.2</v>
      </c>
      <c r="H89" s="144" t="n">
        <v>0.2</v>
      </c>
      <c r="I89" s="137"/>
      <c r="J89" s="138"/>
      <c r="K89" s="139"/>
      <c r="L89" s="144" t="n">
        <v>0.2</v>
      </c>
      <c r="M89" s="147" t="n">
        <f aca="false">L89-C89</f>
        <v>0</v>
      </c>
      <c r="N89" s="144" t="n">
        <v>0.2</v>
      </c>
      <c r="O89" s="147" t="n">
        <f aca="false">N89-D89</f>
        <v>0</v>
      </c>
      <c r="Q89" s="96"/>
    </row>
    <row r="90" customFormat="false" ht="12.75" hidden="false" customHeight="false" outlineLevel="0" collapsed="false">
      <c r="A90" s="160" t="s">
        <v>223</v>
      </c>
      <c r="B90" s="155"/>
      <c r="C90" s="144" t="n">
        <v>2.5</v>
      </c>
      <c r="D90" s="144" t="n">
        <v>2.7</v>
      </c>
      <c r="E90" s="144" t="n">
        <v>2.8</v>
      </c>
      <c r="F90" s="144" t="n">
        <v>2.8</v>
      </c>
      <c r="G90" s="144" t="n">
        <v>2.8</v>
      </c>
      <c r="H90" s="144" t="n">
        <v>2.9</v>
      </c>
      <c r="I90" s="137"/>
      <c r="J90" s="138"/>
      <c r="K90" s="139"/>
      <c r="L90" s="144" t="n">
        <v>2.5</v>
      </c>
      <c r="M90" s="147" t="n">
        <f aca="false">L90-C90</f>
        <v>0</v>
      </c>
      <c r="N90" s="144" t="n">
        <v>2.7</v>
      </c>
      <c r="O90" s="147" t="n">
        <f aca="false">N90-D90</f>
        <v>0</v>
      </c>
      <c r="Q90" s="96"/>
    </row>
    <row r="91" customFormat="false" ht="12.75" hidden="false" customHeight="false" outlineLevel="0" collapsed="false">
      <c r="A91" s="134" t="s">
        <v>236</v>
      </c>
      <c r="B91" s="135" t="s">
        <v>217</v>
      </c>
      <c r="C91" s="166" t="n">
        <v>0.064</v>
      </c>
      <c r="D91" s="166" t="n">
        <v>0.083</v>
      </c>
      <c r="E91" s="167" t="n">
        <f aca="false">ROUND(E93+E94+E95,3)</f>
        <v>0.084</v>
      </c>
      <c r="F91" s="167" t="n">
        <f aca="false">ROUND(F93+F94+F95,3)</f>
        <v>0.085</v>
      </c>
      <c r="G91" s="167" t="n">
        <f aca="false">ROUND(G93+G94+G95,3)</f>
        <v>0.087</v>
      </c>
      <c r="H91" s="167" t="n">
        <f aca="false">ROUND(H93+H94+H95,3)</f>
        <v>0.089</v>
      </c>
      <c r="I91" s="137" t="n">
        <f aca="false">H91/D91*100</f>
        <v>107.228915662651</v>
      </c>
      <c r="J91" s="138"/>
      <c r="K91" s="139"/>
      <c r="L91" s="166" t="n">
        <v>0.064</v>
      </c>
      <c r="M91" s="168" t="n">
        <f aca="false">L91-C91</f>
        <v>0</v>
      </c>
      <c r="N91" s="166" t="n">
        <v>0.083</v>
      </c>
      <c r="O91" s="168" t="n">
        <f aca="false">N91-D91</f>
        <v>0</v>
      </c>
      <c r="P91" s="100"/>
      <c r="Q91" s="100"/>
    </row>
    <row r="92" customFormat="false" ht="12.75" hidden="false" customHeight="false" outlineLevel="0" collapsed="false">
      <c r="A92" s="159" t="s">
        <v>218</v>
      </c>
      <c r="B92" s="149" t="s">
        <v>219</v>
      </c>
      <c r="C92" s="145" t="s">
        <v>220</v>
      </c>
      <c r="D92" s="151" t="n">
        <f aca="false">D91/C91*100</f>
        <v>129.6875</v>
      </c>
      <c r="E92" s="151" t="n">
        <f aca="false">E91/D91*100</f>
        <v>101.204819277108</v>
      </c>
      <c r="F92" s="151" t="n">
        <f aca="false">F91/E91*100</f>
        <v>101.190476190476</v>
      </c>
      <c r="G92" s="151" t="n">
        <f aca="false">G91/F91*100</f>
        <v>102.352941176471</v>
      </c>
      <c r="H92" s="151" t="n">
        <f aca="false">H91/G91*100</f>
        <v>102.298850574713</v>
      </c>
      <c r="I92" s="137"/>
      <c r="J92" s="146"/>
      <c r="K92" s="139"/>
      <c r="L92" s="144"/>
      <c r="M92" s="168"/>
      <c r="N92" s="150"/>
      <c r="O92" s="168"/>
      <c r="P92" s="153"/>
      <c r="Q92" s="153"/>
    </row>
    <row r="93" customFormat="false" ht="12.75" hidden="false" customHeight="false" outlineLevel="0" collapsed="false">
      <c r="A93" s="160" t="s">
        <v>221</v>
      </c>
      <c r="B93" s="155"/>
      <c r="C93" s="169" t="n">
        <v>0</v>
      </c>
      <c r="D93" s="169" t="n">
        <v>0</v>
      </c>
      <c r="E93" s="169" t="n">
        <v>0</v>
      </c>
      <c r="F93" s="169" t="n">
        <v>0</v>
      </c>
      <c r="G93" s="169" t="n">
        <v>0</v>
      </c>
      <c r="H93" s="169" t="n">
        <v>0</v>
      </c>
      <c r="I93" s="137"/>
      <c r="J93" s="138"/>
      <c r="K93" s="139"/>
      <c r="L93" s="169" t="n">
        <v>0</v>
      </c>
      <c r="M93" s="170" t="n">
        <f aca="false">L93-C93</f>
        <v>0</v>
      </c>
      <c r="N93" s="169" t="n">
        <v>0</v>
      </c>
      <c r="O93" s="170" t="n">
        <f aca="false">N93-D93</f>
        <v>0</v>
      </c>
      <c r="Q93" s="96"/>
    </row>
    <row r="94" customFormat="false" ht="12.75" hidden="false" customHeight="false" outlineLevel="0" collapsed="false">
      <c r="A94" s="160" t="s">
        <v>222</v>
      </c>
      <c r="B94" s="155"/>
      <c r="C94" s="169" t="n">
        <v>0</v>
      </c>
      <c r="D94" s="169" t="n">
        <v>0</v>
      </c>
      <c r="E94" s="169" t="n">
        <v>0</v>
      </c>
      <c r="F94" s="169" t="n">
        <v>0</v>
      </c>
      <c r="G94" s="169" t="n">
        <v>0</v>
      </c>
      <c r="H94" s="169" t="n">
        <v>0</v>
      </c>
      <c r="I94" s="137"/>
      <c r="J94" s="138"/>
      <c r="K94" s="139"/>
      <c r="L94" s="169" t="n">
        <v>0</v>
      </c>
      <c r="M94" s="170" t="n">
        <f aca="false">L94-C94</f>
        <v>0</v>
      </c>
      <c r="N94" s="169" t="n">
        <v>0</v>
      </c>
      <c r="O94" s="170" t="n">
        <f aca="false">N94-D94</f>
        <v>0</v>
      </c>
      <c r="Q94" s="96"/>
    </row>
    <row r="95" customFormat="false" ht="12.75" hidden="false" customHeight="false" outlineLevel="0" collapsed="false">
      <c r="A95" s="160" t="s">
        <v>223</v>
      </c>
      <c r="B95" s="155"/>
      <c r="C95" s="169" t="n">
        <v>0.064</v>
      </c>
      <c r="D95" s="169" t="n">
        <v>0.083</v>
      </c>
      <c r="E95" s="169" t="n">
        <v>0.084</v>
      </c>
      <c r="F95" s="169" t="n">
        <v>0.085</v>
      </c>
      <c r="G95" s="169" t="n">
        <v>0.087</v>
      </c>
      <c r="H95" s="169" t="n">
        <v>0.089</v>
      </c>
      <c r="I95" s="137"/>
      <c r="J95" s="138"/>
      <c r="K95" s="139"/>
      <c r="L95" s="169" t="n">
        <v>0.064</v>
      </c>
      <c r="M95" s="170" t="n">
        <f aca="false">L95-C95</f>
        <v>0</v>
      </c>
      <c r="N95" s="169" t="n">
        <v>0.083</v>
      </c>
      <c r="O95" s="170" t="n">
        <f aca="false">N95-D95</f>
        <v>0</v>
      </c>
      <c r="Q95" s="96"/>
    </row>
    <row r="96" customFormat="false" ht="25.5" hidden="false" customHeight="false" outlineLevel="0" collapsed="false">
      <c r="A96" s="112" t="s">
        <v>237</v>
      </c>
      <c r="B96" s="155"/>
      <c r="C96" s="145"/>
      <c r="D96" s="145"/>
      <c r="E96" s="145"/>
      <c r="F96" s="145"/>
      <c r="G96" s="145"/>
      <c r="H96" s="145"/>
      <c r="I96" s="137"/>
      <c r="J96" s="146"/>
      <c r="K96" s="139"/>
      <c r="L96" s="144"/>
      <c r="M96" s="168"/>
      <c r="N96" s="144"/>
      <c r="O96" s="168"/>
      <c r="Q96" s="96"/>
    </row>
    <row r="97" customFormat="false" ht="51" hidden="false" customHeight="false" outlineLevel="0" collapsed="false">
      <c r="A97" s="134" t="s">
        <v>238</v>
      </c>
      <c r="B97" s="135" t="s">
        <v>217</v>
      </c>
      <c r="C97" s="140" t="n">
        <v>22.5</v>
      </c>
      <c r="D97" s="140" t="n">
        <v>14.4</v>
      </c>
      <c r="E97" s="136" t="n">
        <f aca="false">ROUND(E99+E100+E102,1)</f>
        <v>13.6</v>
      </c>
      <c r="F97" s="136" t="n">
        <f aca="false">ROUND(F99+F100+F102,1)</f>
        <v>13.8</v>
      </c>
      <c r="G97" s="136" t="n">
        <f aca="false">ROUND(G99+G100+G102,1)</f>
        <v>14</v>
      </c>
      <c r="H97" s="136" t="n">
        <f aca="false">ROUND(H99+H100+H102,1)</f>
        <v>14.2</v>
      </c>
      <c r="I97" s="137" t="n">
        <f aca="false">H97/D97*100</f>
        <v>98.6111111111111</v>
      </c>
      <c r="J97" s="138" t="s">
        <v>239</v>
      </c>
      <c r="K97" s="139"/>
      <c r="L97" s="140" t="n">
        <v>22.5</v>
      </c>
      <c r="M97" s="141" t="n">
        <f aca="false">L97-C97</f>
        <v>0</v>
      </c>
      <c r="N97" s="140" t="n">
        <v>14.4</v>
      </c>
      <c r="O97" s="141" t="n">
        <f aca="false">N97-D97</f>
        <v>0</v>
      </c>
      <c r="Q97" s="96"/>
    </row>
    <row r="98" customFormat="false" ht="12.75" hidden="false" customHeight="false" outlineLevel="0" collapsed="false">
      <c r="A98" s="159" t="s">
        <v>218</v>
      </c>
      <c r="B98" s="149" t="s">
        <v>219</v>
      </c>
      <c r="C98" s="145" t="s">
        <v>220</v>
      </c>
      <c r="D98" s="151" t="n">
        <f aca="false">D97/C97*100</f>
        <v>64</v>
      </c>
      <c r="E98" s="151" t="n">
        <f aca="false">E97/D97*100</f>
        <v>94.4444444444444</v>
      </c>
      <c r="F98" s="151" t="n">
        <f aca="false">F97/E97*100</f>
        <v>101.470588235294</v>
      </c>
      <c r="G98" s="151" t="n">
        <f aca="false">G97/F97*100</f>
        <v>101.449275362319</v>
      </c>
      <c r="H98" s="151" t="n">
        <f aca="false">H97/G97*100</f>
        <v>101.428571428571</v>
      </c>
      <c r="I98" s="137"/>
      <c r="J98" s="146"/>
      <c r="K98" s="139"/>
      <c r="L98" s="144"/>
      <c r="M98" s="147"/>
      <c r="N98" s="150"/>
      <c r="O98" s="147"/>
      <c r="P98" s="153"/>
      <c r="Q98" s="153"/>
    </row>
    <row r="99" customFormat="false" ht="12.75" hidden="false" customHeight="false" outlineLevel="0" collapsed="false">
      <c r="A99" s="160" t="s">
        <v>221</v>
      </c>
      <c r="B99" s="155"/>
      <c r="C99" s="144" t="n">
        <v>13.8</v>
      </c>
      <c r="D99" s="144" t="n">
        <v>11</v>
      </c>
      <c r="E99" s="144" t="n">
        <v>11</v>
      </c>
      <c r="F99" s="144" t="n">
        <v>11.1</v>
      </c>
      <c r="G99" s="144" t="n">
        <v>11.2</v>
      </c>
      <c r="H99" s="144" t="n">
        <v>11.3</v>
      </c>
      <c r="I99" s="137"/>
      <c r="J99" s="138"/>
      <c r="K99" s="139"/>
      <c r="L99" s="144" t="n">
        <v>13.8</v>
      </c>
      <c r="M99" s="147" t="n">
        <f aca="false">L99-C99</f>
        <v>0</v>
      </c>
      <c r="N99" s="144" t="n">
        <v>11</v>
      </c>
      <c r="O99" s="147" t="n">
        <f aca="false">N99-D99</f>
        <v>0</v>
      </c>
      <c r="Q99" s="96"/>
    </row>
    <row r="100" customFormat="false" ht="25.5" hidden="false" customHeight="false" outlineLevel="0" collapsed="false">
      <c r="A100" s="165" t="s">
        <v>222</v>
      </c>
      <c r="B100" s="143"/>
      <c r="C100" s="144" t="n">
        <v>0.069</v>
      </c>
      <c r="D100" s="144" t="n">
        <v>0.053</v>
      </c>
      <c r="E100" s="144" t="n">
        <v>0.12</v>
      </c>
      <c r="F100" s="144" t="n">
        <v>0.13</v>
      </c>
      <c r="G100" s="144" t="n">
        <v>0.14</v>
      </c>
      <c r="H100" s="144" t="n">
        <v>0.15</v>
      </c>
      <c r="I100" s="137" t="n">
        <f aca="false">H100/D100*100</f>
        <v>283.018867924528</v>
      </c>
      <c r="J100" s="138" t="s">
        <v>240</v>
      </c>
      <c r="K100" s="139"/>
      <c r="L100" s="169" t="n">
        <v>0.069</v>
      </c>
      <c r="M100" s="170" t="n">
        <f aca="false">L100-C100</f>
        <v>0</v>
      </c>
      <c r="N100" s="169" t="n">
        <v>0.053</v>
      </c>
      <c r="O100" s="170" t="n">
        <f aca="false">N100-D100</f>
        <v>0</v>
      </c>
      <c r="Q100" s="96"/>
    </row>
    <row r="101" customFormat="false" ht="12.75" hidden="false" customHeight="false" outlineLevel="0" collapsed="false">
      <c r="A101" s="162" t="s">
        <v>218</v>
      </c>
      <c r="B101" s="149" t="s">
        <v>219</v>
      </c>
      <c r="C101" s="145" t="s">
        <v>220</v>
      </c>
      <c r="D101" s="151" t="n">
        <f aca="false">D100/C100*100</f>
        <v>76.8115942028986</v>
      </c>
      <c r="E101" s="151" t="n">
        <f aca="false">E100/D100*100</f>
        <v>226.415094339623</v>
      </c>
      <c r="F101" s="151" t="n">
        <f aca="false">F100/E100*100</f>
        <v>108.333333333333</v>
      </c>
      <c r="G101" s="151" t="n">
        <f aca="false">G100/F100*100</f>
        <v>107.692307692308</v>
      </c>
      <c r="H101" s="151" t="n">
        <f aca="false">H100/G100*100</f>
        <v>107.142857142857</v>
      </c>
      <c r="I101" s="137"/>
      <c r="J101" s="146"/>
      <c r="K101" s="139"/>
      <c r="L101" s="144"/>
      <c r="M101" s="147"/>
      <c r="N101" s="150"/>
      <c r="O101" s="147"/>
      <c r="P101" s="153"/>
      <c r="Q101" s="153"/>
    </row>
    <row r="102" customFormat="false" ht="12.75" hidden="false" customHeight="false" outlineLevel="0" collapsed="false">
      <c r="A102" s="165" t="s">
        <v>223</v>
      </c>
      <c r="B102" s="143"/>
      <c r="C102" s="169" t="n">
        <v>8.688</v>
      </c>
      <c r="D102" s="169" t="n">
        <v>3.411</v>
      </c>
      <c r="E102" s="169" t="n">
        <v>2.5</v>
      </c>
      <c r="F102" s="169" t="n">
        <v>2.61</v>
      </c>
      <c r="G102" s="169" t="n">
        <v>2.615</v>
      </c>
      <c r="H102" s="169" t="n">
        <v>2.716</v>
      </c>
      <c r="I102" s="137" t="n">
        <f aca="false">H102/D102*100</f>
        <v>79.6247434769862</v>
      </c>
      <c r="J102" s="138"/>
      <c r="K102" s="139"/>
      <c r="L102" s="169" t="n">
        <v>8.688</v>
      </c>
      <c r="M102" s="170" t="n">
        <f aca="false">L102-C102</f>
        <v>0</v>
      </c>
      <c r="N102" s="169" t="n">
        <v>3.411</v>
      </c>
      <c r="O102" s="170" t="n">
        <f aca="false">N102-D102</f>
        <v>0</v>
      </c>
      <c r="Q102" s="96"/>
    </row>
    <row r="103" customFormat="false" ht="12.75" hidden="false" customHeight="false" outlineLevel="0" collapsed="false">
      <c r="A103" s="162" t="s">
        <v>218</v>
      </c>
      <c r="B103" s="149" t="s">
        <v>219</v>
      </c>
      <c r="C103" s="136"/>
      <c r="D103" s="151" t="n">
        <f aca="false">D102/C102*100</f>
        <v>39.2610497237569</v>
      </c>
      <c r="E103" s="151" t="n">
        <f aca="false">E102/D102*100</f>
        <v>73.2922896511287</v>
      </c>
      <c r="F103" s="151" t="n">
        <f aca="false">F102/E102*100</f>
        <v>104.4</v>
      </c>
      <c r="G103" s="151" t="n">
        <f aca="false">G102/F102*100</f>
        <v>100.191570881226</v>
      </c>
      <c r="H103" s="151" t="n">
        <f aca="false">H102/G102*100</f>
        <v>103.862332695985</v>
      </c>
      <c r="I103" s="137"/>
      <c r="J103" s="146"/>
      <c r="K103" s="139"/>
      <c r="L103" s="144"/>
      <c r="M103" s="147"/>
      <c r="N103" s="150"/>
      <c r="O103" s="147"/>
      <c r="P103" s="153"/>
      <c r="Q103" s="153"/>
    </row>
    <row r="104" customFormat="false" ht="12.75" hidden="false" customHeight="false" outlineLevel="0" collapsed="false">
      <c r="A104" s="134" t="s">
        <v>241</v>
      </c>
      <c r="B104" s="135" t="s">
        <v>217</v>
      </c>
      <c r="C104" s="140" t="n">
        <v>27.2</v>
      </c>
      <c r="D104" s="140" t="n">
        <v>22.1</v>
      </c>
      <c r="E104" s="136" t="n">
        <f aca="false">ROUND(E106+E107+E109,1)</f>
        <v>17.9</v>
      </c>
      <c r="F104" s="136" t="n">
        <f aca="false">ROUND(F106+F107+F109,1)</f>
        <v>18</v>
      </c>
      <c r="G104" s="136" t="n">
        <f aca="false">ROUND(G106+G107+G109,1)</f>
        <v>18.3</v>
      </c>
      <c r="H104" s="136" t="n">
        <f aca="false">ROUND(H106+H107+H109,1)</f>
        <v>18.6</v>
      </c>
      <c r="I104" s="137" t="n">
        <f aca="false">H104/D104*100</f>
        <v>84.1628959276018</v>
      </c>
      <c r="J104" s="138"/>
      <c r="K104" s="139"/>
      <c r="L104" s="140" t="n">
        <v>27.2</v>
      </c>
      <c r="M104" s="141" t="n">
        <f aca="false">L104-C104</f>
        <v>0</v>
      </c>
      <c r="N104" s="140" t="n">
        <v>22.1</v>
      </c>
      <c r="O104" s="141" t="n">
        <f aca="false">N104-D104</f>
        <v>0</v>
      </c>
      <c r="P104" s="100"/>
      <c r="Q104" s="100"/>
    </row>
    <row r="105" customFormat="false" ht="12.75" hidden="false" customHeight="false" outlineLevel="0" collapsed="false">
      <c r="A105" s="159" t="s">
        <v>218</v>
      </c>
      <c r="B105" s="149" t="s">
        <v>219</v>
      </c>
      <c r="C105" s="145" t="s">
        <v>220</v>
      </c>
      <c r="D105" s="151" t="n">
        <f aca="false">D104/C104*100</f>
        <v>81.25</v>
      </c>
      <c r="E105" s="151" t="n">
        <f aca="false">E104/D104*100</f>
        <v>80.9954751131222</v>
      </c>
      <c r="F105" s="151" t="n">
        <f aca="false">F104/E104*100</f>
        <v>100.558659217877</v>
      </c>
      <c r="G105" s="151" t="n">
        <f aca="false">G104/F104*100</f>
        <v>101.666666666667</v>
      </c>
      <c r="H105" s="151" t="n">
        <f aca="false">H104/G104*100</f>
        <v>101.639344262295</v>
      </c>
      <c r="I105" s="137"/>
      <c r="J105" s="146"/>
      <c r="K105" s="139"/>
      <c r="L105" s="144"/>
      <c r="M105" s="147"/>
      <c r="N105" s="150"/>
      <c r="O105" s="147"/>
      <c r="P105" s="153"/>
      <c r="Q105" s="153"/>
    </row>
    <row r="106" customFormat="false" ht="25.5" hidden="false" customHeight="false" outlineLevel="0" collapsed="false">
      <c r="A106" s="160" t="s">
        <v>221</v>
      </c>
      <c r="B106" s="155"/>
      <c r="C106" s="144" t="n">
        <v>14.8</v>
      </c>
      <c r="D106" s="144" t="n">
        <v>10.8</v>
      </c>
      <c r="E106" s="144" t="n">
        <v>8.9</v>
      </c>
      <c r="F106" s="144" t="n">
        <v>9</v>
      </c>
      <c r="G106" s="144" t="n">
        <v>9.1</v>
      </c>
      <c r="H106" s="144" t="n">
        <v>9.1</v>
      </c>
      <c r="I106" s="137"/>
      <c r="J106" s="138" t="s">
        <v>242</v>
      </c>
      <c r="K106" s="139"/>
      <c r="L106" s="144" t="n">
        <v>14.8</v>
      </c>
      <c r="M106" s="147" t="n">
        <f aca="false">L106-C106</f>
        <v>0</v>
      </c>
      <c r="N106" s="144" t="n">
        <v>10.8</v>
      </c>
      <c r="O106" s="147" t="n">
        <f aca="false">N106-D106</f>
        <v>0</v>
      </c>
      <c r="Q106" s="96"/>
    </row>
    <row r="107" customFormat="false" ht="25.5" hidden="false" customHeight="false" outlineLevel="0" collapsed="false">
      <c r="A107" s="165" t="s">
        <v>222</v>
      </c>
      <c r="B107" s="143"/>
      <c r="C107" s="144" t="n">
        <v>1.072</v>
      </c>
      <c r="D107" s="144" t="n">
        <v>1.013</v>
      </c>
      <c r="E107" s="144" t="n">
        <v>1.2</v>
      </c>
      <c r="F107" s="144" t="n">
        <v>1.2</v>
      </c>
      <c r="G107" s="144" t="n">
        <v>1.3</v>
      </c>
      <c r="H107" s="144" t="n">
        <v>1.4</v>
      </c>
      <c r="I107" s="137" t="n">
        <f aca="false">H107/D107*100</f>
        <v>138.203356367226</v>
      </c>
      <c r="J107" s="138" t="s">
        <v>243</v>
      </c>
      <c r="K107" s="139"/>
      <c r="L107" s="169" t="n">
        <v>1.072</v>
      </c>
      <c r="M107" s="170" t="n">
        <f aca="false">L107-C107</f>
        <v>0</v>
      </c>
      <c r="N107" s="169" t="n">
        <v>1.013</v>
      </c>
      <c r="O107" s="170" t="n">
        <f aca="false">N107-D107</f>
        <v>0</v>
      </c>
      <c r="Q107" s="96"/>
    </row>
    <row r="108" customFormat="false" ht="12.75" hidden="false" customHeight="false" outlineLevel="0" collapsed="false">
      <c r="A108" s="162" t="s">
        <v>218</v>
      </c>
      <c r="B108" s="149" t="s">
        <v>219</v>
      </c>
      <c r="C108" s="145" t="s">
        <v>220</v>
      </c>
      <c r="D108" s="151" t="n">
        <f aca="false">D107/C107*100</f>
        <v>94.4962686567164</v>
      </c>
      <c r="E108" s="151" t="n">
        <f aca="false">E107/D107*100</f>
        <v>118.460019743337</v>
      </c>
      <c r="F108" s="151" t="n">
        <f aca="false">F107/E107*100</f>
        <v>100</v>
      </c>
      <c r="G108" s="151" t="n">
        <f aca="false">G107/F107*100</f>
        <v>108.333333333333</v>
      </c>
      <c r="H108" s="151" t="n">
        <f aca="false">H107/G107*100</f>
        <v>107.692307692308</v>
      </c>
      <c r="I108" s="137"/>
      <c r="J108" s="146"/>
      <c r="K108" s="139"/>
      <c r="L108" s="144"/>
      <c r="M108" s="147"/>
      <c r="N108" s="150"/>
      <c r="O108" s="147"/>
      <c r="P108" s="153"/>
      <c r="Q108" s="153"/>
    </row>
    <row r="109" customFormat="false" ht="25.5" hidden="false" customHeight="false" outlineLevel="0" collapsed="false">
      <c r="A109" s="165" t="s">
        <v>223</v>
      </c>
      <c r="B109" s="143"/>
      <c r="C109" s="169" t="n">
        <v>11.325</v>
      </c>
      <c r="D109" s="169" t="n">
        <v>10.337</v>
      </c>
      <c r="E109" s="169" t="n">
        <v>7.8</v>
      </c>
      <c r="F109" s="169" t="n">
        <v>7.81</v>
      </c>
      <c r="G109" s="169" t="n">
        <v>7.895</v>
      </c>
      <c r="H109" s="169" t="n">
        <v>8.052</v>
      </c>
      <c r="I109" s="137" t="n">
        <f aca="false">H109/D109*100</f>
        <v>77.8949405049821</v>
      </c>
      <c r="J109" s="138" t="s">
        <v>244</v>
      </c>
      <c r="K109" s="139"/>
      <c r="L109" s="169" t="n">
        <v>11.325</v>
      </c>
      <c r="M109" s="170" t="n">
        <f aca="false">L109-C109</f>
        <v>0</v>
      </c>
      <c r="N109" s="169" t="n">
        <v>10.337</v>
      </c>
      <c r="O109" s="170" t="n">
        <f aca="false">N109-D109</f>
        <v>0</v>
      </c>
      <c r="Q109" s="96"/>
    </row>
    <row r="110" customFormat="false" ht="12.75" hidden="false" customHeight="false" outlineLevel="0" collapsed="false">
      <c r="A110" s="162" t="s">
        <v>218</v>
      </c>
      <c r="B110" s="149" t="s">
        <v>219</v>
      </c>
      <c r="C110" s="145" t="s">
        <v>220</v>
      </c>
      <c r="D110" s="151" t="n">
        <f aca="false">D109/C109*100</f>
        <v>91.2759381898455</v>
      </c>
      <c r="E110" s="151" t="n">
        <f aca="false">E109/D109*100</f>
        <v>75.4570958692077</v>
      </c>
      <c r="F110" s="151" t="n">
        <f aca="false">F109/E109*100</f>
        <v>100.128205128205</v>
      </c>
      <c r="G110" s="151" t="n">
        <f aca="false">G109/F109*100</f>
        <v>101.088348271447</v>
      </c>
      <c r="H110" s="151" t="n">
        <f aca="false">H109/G109*100</f>
        <v>101.988600379987</v>
      </c>
      <c r="I110" s="137"/>
      <c r="J110" s="146"/>
      <c r="K110" s="139"/>
      <c r="L110" s="144"/>
      <c r="M110" s="147"/>
      <c r="N110" s="150"/>
      <c r="O110" s="147"/>
      <c r="P110" s="153"/>
      <c r="Q110" s="153"/>
    </row>
    <row r="111" customFormat="false" ht="12.75" hidden="false" customHeight="false" outlineLevel="0" collapsed="false">
      <c r="A111" s="134" t="s">
        <v>245</v>
      </c>
      <c r="B111" s="135" t="s">
        <v>246</v>
      </c>
      <c r="C111" s="140" t="n">
        <v>26.7</v>
      </c>
      <c r="D111" s="136" t="n">
        <f aca="false">ROUND(D113+D114+D115,1)</f>
        <v>26.8</v>
      </c>
      <c r="E111" s="136" t="n">
        <f aca="false">ROUND(E113+E114+E115,1)</f>
        <v>26.8</v>
      </c>
      <c r="F111" s="136" t="n">
        <f aca="false">ROUND(F113+F114+F115,1)</f>
        <v>26.8</v>
      </c>
      <c r="G111" s="136" t="n">
        <f aca="false">ROUND(G113+G114+G115,1)</f>
        <v>26.8</v>
      </c>
      <c r="H111" s="136" t="n">
        <f aca="false">ROUND(H113+H114+H115,1)</f>
        <v>26.8</v>
      </c>
      <c r="I111" s="137" t="n">
        <f aca="false">H111/D111*100</f>
        <v>100</v>
      </c>
      <c r="J111" s="138"/>
      <c r="K111" s="139"/>
      <c r="L111" s="140" t="n">
        <v>26.7</v>
      </c>
      <c r="M111" s="141" t="n">
        <f aca="false">L111-C111</f>
        <v>0</v>
      </c>
      <c r="N111" s="140" t="n">
        <v>26.8</v>
      </c>
      <c r="O111" s="141" t="n">
        <f aca="false">N111-D111</f>
        <v>0</v>
      </c>
      <c r="P111" s="100"/>
      <c r="Q111" s="100"/>
    </row>
    <row r="112" customFormat="false" ht="12.75" hidden="false" customHeight="false" outlineLevel="0" collapsed="false">
      <c r="A112" s="159" t="s">
        <v>218</v>
      </c>
      <c r="B112" s="149" t="s">
        <v>219</v>
      </c>
      <c r="C112" s="145" t="s">
        <v>220</v>
      </c>
      <c r="D112" s="151" t="n">
        <f aca="false">D111/C111*100</f>
        <v>100.374531835206</v>
      </c>
      <c r="E112" s="151" t="n">
        <f aca="false">E111/D111*100</f>
        <v>100</v>
      </c>
      <c r="F112" s="151" t="n">
        <f aca="false">F111/E111*100</f>
        <v>100</v>
      </c>
      <c r="G112" s="151" t="n">
        <f aca="false">G111/F111*100</f>
        <v>100</v>
      </c>
      <c r="H112" s="151" t="n">
        <f aca="false">H111/G111*100</f>
        <v>100</v>
      </c>
      <c r="I112" s="137"/>
      <c r="J112" s="146"/>
      <c r="K112" s="139"/>
      <c r="L112" s="144"/>
      <c r="M112" s="141"/>
      <c r="N112" s="150"/>
      <c r="O112" s="141"/>
      <c r="P112" s="153"/>
      <c r="Q112" s="153"/>
    </row>
    <row r="113" customFormat="false" ht="12.75" hidden="false" customHeight="false" outlineLevel="0" collapsed="false">
      <c r="A113" s="160" t="s">
        <v>221</v>
      </c>
      <c r="B113" s="155"/>
      <c r="C113" s="144" t="n">
        <v>0</v>
      </c>
      <c r="D113" s="144" t="n">
        <v>0</v>
      </c>
      <c r="E113" s="144" t="n">
        <v>0</v>
      </c>
      <c r="F113" s="144" t="n">
        <v>0</v>
      </c>
      <c r="G113" s="144" t="n">
        <v>0</v>
      </c>
      <c r="H113" s="144" t="n">
        <v>0</v>
      </c>
      <c r="I113" s="137"/>
      <c r="J113" s="138"/>
      <c r="K113" s="139"/>
      <c r="L113" s="144" t="n">
        <v>0</v>
      </c>
      <c r="M113" s="147" t="n">
        <f aca="false">L113-C113</f>
        <v>0</v>
      </c>
      <c r="N113" s="144" t="n">
        <v>0</v>
      </c>
      <c r="O113" s="147" t="n">
        <f aca="false">N113-D113</f>
        <v>0</v>
      </c>
      <c r="Q113" s="96"/>
    </row>
    <row r="114" customFormat="false" ht="15.75" hidden="false" customHeight="false" outlineLevel="0" collapsed="false">
      <c r="A114" s="160" t="s">
        <v>247</v>
      </c>
      <c r="B114" s="155"/>
      <c r="C114" s="144" t="n">
        <v>0.2</v>
      </c>
      <c r="D114" s="144" t="n">
        <v>0.2</v>
      </c>
      <c r="E114" s="144" t="n">
        <v>0.2</v>
      </c>
      <c r="F114" s="144" t="n">
        <v>0.2</v>
      </c>
      <c r="G114" s="144" t="n">
        <v>0.2</v>
      </c>
      <c r="H114" s="144" t="n">
        <v>0.2</v>
      </c>
      <c r="I114" s="137"/>
      <c r="J114" s="138"/>
      <c r="K114" s="139"/>
      <c r="L114" s="144" t="n">
        <v>0.246</v>
      </c>
      <c r="M114" s="147" t="n">
        <f aca="false">L114-C114</f>
        <v>0.046</v>
      </c>
      <c r="N114" s="144"/>
      <c r="O114" s="147"/>
      <c r="Q114" s="96"/>
    </row>
    <row r="115" customFormat="false" ht="15.75" hidden="false" customHeight="false" outlineLevel="0" collapsed="false">
      <c r="A115" s="160" t="s">
        <v>248</v>
      </c>
      <c r="B115" s="155"/>
      <c r="C115" s="144" t="n">
        <v>26.4</v>
      </c>
      <c r="D115" s="144" t="n">
        <v>26.6</v>
      </c>
      <c r="E115" s="144" t="n">
        <v>26.6</v>
      </c>
      <c r="F115" s="144" t="n">
        <v>26.6</v>
      </c>
      <c r="G115" s="144" t="n">
        <v>26.6</v>
      </c>
      <c r="H115" s="144" t="n">
        <v>26.6</v>
      </c>
      <c r="I115" s="137"/>
      <c r="J115" s="138"/>
      <c r="K115" s="139"/>
      <c r="L115" s="144" t="n">
        <v>26.4</v>
      </c>
      <c r="M115" s="147" t="n">
        <f aca="false">L115-C115</f>
        <v>0</v>
      </c>
      <c r="N115" s="144"/>
      <c r="O115" s="147"/>
      <c r="Q115" s="96"/>
    </row>
    <row r="116" customFormat="false" ht="12.75" hidden="false" customHeight="false" outlineLevel="0" collapsed="false">
      <c r="A116" s="157" t="s">
        <v>249</v>
      </c>
      <c r="B116" s="171" t="s">
        <v>250</v>
      </c>
      <c r="C116" s="140" t="n">
        <v>6</v>
      </c>
      <c r="D116" s="136" t="n">
        <f aca="false">ROUND(D118+D119+D120,1)</f>
        <v>5</v>
      </c>
      <c r="E116" s="136" t="n">
        <f aca="false">ROUND(E118+E119+E120,1)</f>
        <v>5</v>
      </c>
      <c r="F116" s="136" t="n">
        <f aca="false">ROUND(F118+F119+F120,1)</f>
        <v>5</v>
      </c>
      <c r="G116" s="136" t="n">
        <f aca="false">ROUND(G118+G119+G120,1)</f>
        <v>5</v>
      </c>
      <c r="H116" s="136" t="n">
        <f aca="false">ROUND(H118+H119+H120,1)</f>
        <v>5</v>
      </c>
      <c r="I116" s="137" t="n">
        <f aca="false">H116/D116*100</f>
        <v>100</v>
      </c>
      <c r="J116" s="138"/>
      <c r="K116" s="139"/>
      <c r="L116" s="140" t="n">
        <v>6</v>
      </c>
      <c r="M116" s="141" t="n">
        <f aca="false">L116-C116</f>
        <v>0</v>
      </c>
      <c r="N116" s="140" t="n">
        <v>5</v>
      </c>
      <c r="O116" s="141" t="n">
        <f aca="false">N116-D116</f>
        <v>0</v>
      </c>
      <c r="P116" s="100"/>
      <c r="Q116" s="100"/>
    </row>
    <row r="117" customFormat="false" ht="12.75" hidden="false" customHeight="false" outlineLevel="0" collapsed="false">
      <c r="A117" s="159" t="s">
        <v>218</v>
      </c>
      <c r="B117" s="149" t="s">
        <v>219</v>
      </c>
      <c r="C117" s="145" t="s">
        <v>220</v>
      </c>
      <c r="D117" s="151" t="n">
        <f aca="false">D116/C116*100</f>
        <v>83.3333333333333</v>
      </c>
      <c r="E117" s="151" t="n">
        <f aca="false">E116/D116*100</f>
        <v>100</v>
      </c>
      <c r="F117" s="151" t="n">
        <f aca="false">F116/E116*100</f>
        <v>100</v>
      </c>
      <c r="G117" s="151" t="n">
        <f aca="false">G116/F116*100</f>
        <v>100</v>
      </c>
      <c r="H117" s="151" t="n">
        <f aca="false">H116/G116*100</f>
        <v>100</v>
      </c>
      <c r="I117" s="137"/>
      <c r="J117" s="146"/>
      <c r="K117" s="139"/>
      <c r="L117" s="144"/>
      <c r="M117" s="147"/>
      <c r="N117" s="150"/>
      <c r="O117" s="147"/>
      <c r="P117" s="153"/>
      <c r="Q117" s="153"/>
    </row>
    <row r="118" customFormat="false" ht="12.75" hidden="false" customHeight="false" outlineLevel="0" collapsed="false">
      <c r="A118" s="160" t="s">
        <v>221</v>
      </c>
      <c r="B118" s="155"/>
      <c r="C118" s="144" t="n">
        <v>0</v>
      </c>
      <c r="D118" s="144" t="n">
        <v>0</v>
      </c>
      <c r="E118" s="144" t="n">
        <v>0</v>
      </c>
      <c r="F118" s="144" t="n">
        <v>0</v>
      </c>
      <c r="G118" s="144" t="n">
        <v>0</v>
      </c>
      <c r="H118" s="144" t="n">
        <v>0</v>
      </c>
      <c r="I118" s="137"/>
      <c r="J118" s="138"/>
      <c r="K118" s="139"/>
      <c r="L118" s="144" t="n">
        <v>0</v>
      </c>
      <c r="M118" s="147" t="n">
        <f aca="false">L118-C118</f>
        <v>0</v>
      </c>
      <c r="N118" s="144" t="n">
        <v>0</v>
      </c>
      <c r="O118" s="147" t="n">
        <f aca="false">N118-D118</f>
        <v>0</v>
      </c>
      <c r="Q118" s="96"/>
    </row>
    <row r="119" customFormat="false" ht="15.75" hidden="false" customHeight="false" outlineLevel="0" collapsed="false">
      <c r="A119" s="160" t="s">
        <v>247</v>
      </c>
      <c r="B119" s="155"/>
      <c r="C119" s="144" t="n">
        <v>3</v>
      </c>
      <c r="D119" s="144" t="n">
        <v>3</v>
      </c>
      <c r="E119" s="144" t="n">
        <v>3</v>
      </c>
      <c r="F119" s="144" t="n">
        <v>3</v>
      </c>
      <c r="G119" s="144" t="n">
        <v>3</v>
      </c>
      <c r="H119" s="144" t="n">
        <v>3</v>
      </c>
      <c r="I119" s="137"/>
      <c r="J119" s="138"/>
      <c r="K119" s="139"/>
      <c r="L119" s="144" t="n">
        <v>3</v>
      </c>
      <c r="M119" s="147" t="n">
        <f aca="false">L119-C119</f>
        <v>0</v>
      </c>
      <c r="N119" s="144"/>
      <c r="O119" s="147"/>
      <c r="Q119" s="96"/>
    </row>
    <row r="120" customFormat="false" ht="15.75" hidden="false" customHeight="false" outlineLevel="0" collapsed="false">
      <c r="A120" s="160" t="s">
        <v>248</v>
      </c>
      <c r="B120" s="155"/>
      <c r="C120" s="144" t="n">
        <v>3</v>
      </c>
      <c r="D120" s="144" t="n">
        <v>2</v>
      </c>
      <c r="E120" s="144" t="n">
        <v>2</v>
      </c>
      <c r="F120" s="144" t="n">
        <v>2</v>
      </c>
      <c r="G120" s="144" t="n">
        <v>2</v>
      </c>
      <c r="H120" s="144" t="n">
        <v>2</v>
      </c>
      <c r="I120" s="137"/>
      <c r="J120" s="138"/>
      <c r="K120" s="139"/>
      <c r="L120" s="144" t="n">
        <v>3</v>
      </c>
      <c r="M120" s="147" t="n">
        <f aca="false">L120-C120</f>
        <v>0</v>
      </c>
      <c r="N120" s="144"/>
      <c r="O120" s="147"/>
      <c r="Q120" s="96"/>
    </row>
    <row r="121" customFormat="false" ht="25.5" hidden="false" customHeight="false" outlineLevel="0" collapsed="false">
      <c r="A121" s="112" t="s">
        <v>251</v>
      </c>
      <c r="B121" s="155"/>
      <c r="C121" s="136"/>
      <c r="D121" s="136"/>
      <c r="E121" s="136"/>
      <c r="F121" s="136"/>
      <c r="G121" s="136"/>
      <c r="H121" s="136"/>
      <c r="I121" s="137"/>
      <c r="J121" s="146"/>
      <c r="K121" s="139"/>
      <c r="L121" s="144"/>
      <c r="M121" s="147" t="n">
        <f aca="false">L121-C121</f>
        <v>0</v>
      </c>
      <c r="N121" s="144"/>
      <c r="O121" s="147" t="n">
        <f aca="false">N121-D121</f>
        <v>0</v>
      </c>
      <c r="Q121" s="96"/>
    </row>
    <row r="122" customFormat="false" ht="12.75" hidden="false" customHeight="false" outlineLevel="0" collapsed="false">
      <c r="A122" s="134" t="s">
        <v>252</v>
      </c>
      <c r="B122" s="135" t="s">
        <v>253</v>
      </c>
      <c r="C122" s="172" t="n">
        <f aca="false">C124+C125+C126</f>
        <v>10729</v>
      </c>
      <c r="D122" s="172" t="n">
        <f aca="false">D124+D125+D126</f>
        <v>10137</v>
      </c>
      <c r="E122" s="172" t="n">
        <f aca="false">E124+E125+E126</f>
        <v>9371</v>
      </c>
      <c r="F122" s="172" t="n">
        <f aca="false">F124+F125+F126</f>
        <v>9371</v>
      </c>
      <c r="G122" s="172" t="n">
        <f aca="false">G124+G125+G126</f>
        <v>9371</v>
      </c>
      <c r="H122" s="172" t="n">
        <f aca="false">H124+H125+H126</f>
        <v>9371</v>
      </c>
      <c r="I122" s="137" t="n">
        <f aca="false">H122/D122*100</f>
        <v>92.4435237249679</v>
      </c>
      <c r="J122" s="138"/>
      <c r="K122" s="139"/>
      <c r="L122" s="173" t="n">
        <v>10729</v>
      </c>
      <c r="M122" s="174" t="n">
        <f aca="false">L122-C122</f>
        <v>0</v>
      </c>
      <c r="N122" s="173" t="n">
        <v>10137</v>
      </c>
      <c r="O122" s="174" t="n">
        <f aca="false">N122-D122</f>
        <v>0</v>
      </c>
      <c r="P122" s="100"/>
      <c r="Q122" s="100"/>
    </row>
    <row r="123" customFormat="false" ht="12.75" hidden="false" customHeight="false" outlineLevel="0" collapsed="false">
      <c r="A123" s="159" t="s">
        <v>218</v>
      </c>
      <c r="B123" s="149" t="s">
        <v>219</v>
      </c>
      <c r="C123" s="145" t="s">
        <v>220</v>
      </c>
      <c r="D123" s="151" t="n">
        <f aca="false">D122/C122*100</f>
        <v>94.4822443843788</v>
      </c>
      <c r="E123" s="151" t="n">
        <f aca="false">E122/D122*100</f>
        <v>92.4435237249679</v>
      </c>
      <c r="F123" s="151" t="n">
        <f aca="false">F122/E122*100</f>
        <v>100</v>
      </c>
      <c r="G123" s="151" t="n">
        <f aca="false">G122/F122*100</f>
        <v>100</v>
      </c>
      <c r="H123" s="151" t="n">
        <f aca="false">H122/G122*100</f>
        <v>100</v>
      </c>
      <c r="I123" s="137"/>
      <c r="J123" s="146"/>
      <c r="K123" s="139"/>
      <c r="L123" s="175"/>
      <c r="M123" s="176"/>
      <c r="N123" s="177"/>
      <c r="O123" s="176"/>
      <c r="P123" s="153"/>
      <c r="Q123" s="153"/>
    </row>
    <row r="124" customFormat="false" ht="25.5" hidden="false" customHeight="false" outlineLevel="0" collapsed="false">
      <c r="A124" s="160" t="s">
        <v>221</v>
      </c>
      <c r="B124" s="155"/>
      <c r="C124" s="175" t="n">
        <v>6284</v>
      </c>
      <c r="D124" s="175" t="n">
        <v>6012</v>
      </c>
      <c r="E124" s="175" t="n">
        <v>5010</v>
      </c>
      <c r="F124" s="175" t="n">
        <v>5010</v>
      </c>
      <c r="G124" s="175" t="n">
        <v>5010</v>
      </c>
      <c r="H124" s="175" t="n">
        <v>5010</v>
      </c>
      <c r="I124" s="137"/>
      <c r="J124" s="138" t="s">
        <v>254</v>
      </c>
      <c r="K124" s="139"/>
      <c r="L124" s="175" t="n">
        <v>6284</v>
      </c>
      <c r="M124" s="176" t="n">
        <f aca="false">L124-C124</f>
        <v>0</v>
      </c>
      <c r="N124" s="175" t="n">
        <v>6012</v>
      </c>
      <c r="O124" s="176" t="n">
        <f aca="false">N124-D124</f>
        <v>0</v>
      </c>
      <c r="Q124" s="96"/>
    </row>
    <row r="125" customFormat="false" ht="12.75" hidden="false" customHeight="false" outlineLevel="0" collapsed="false">
      <c r="A125" s="160" t="s">
        <v>222</v>
      </c>
      <c r="B125" s="155"/>
      <c r="C125" s="175" t="n">
        <v>519</v>
      </c>
      <c r="D125" s="175" t="n">
        <v>531</v>
      </c>
      <c r="E125" s="175" t="n">
        <v>556</v>
      </c>
      <c r="F125" s="175" t="n">
        <v>556</v>
      </c>
      <c r="G125" s="175" t="n">
        <v>556</v>
      </c>
      <c r="H125" s="175" t="n">
        <v>556</v>
      </c>
      <c r="I125" s="137"/>
      <c r="J125" s="138"/>
      <c r="K125" s="139"/>
      <c r="L125" s="175" t="n">
        <v>519</v>
      </c>
      <c r="M125" s="176" t="n">
        <f aca="false">L125-C125</f>
        <v>0</v>
      </c>
      <c r="N125" s="175" t="n">
        <v>531</v>
      </c>
      <c r="O125" s="176" t="n">
        <f aca="false">N125-D125</f>
        <v>0</v>
      </c>
      <c r="Q125" s="96"/>
    </row>
    <row r="126" customFormat="false" ht="12.75" hidden="false" customHeight="false" outlineLevel="0" collapsed="false">
      <c r="A126" s="160" t="s">
        <v>223</v>
      </c>
      <c r="B126" s="155"/>
      <c r="C126" s="175" t="n">
        <v>3926</v>
      </c>
      <c r="D126" s="175" t="n">
        <v>3594</v>
      </c>
      <c r="E126" s="175" t="n">
        <v>3805</v>
      </c>
      <c r="F126" s="175" t="n">
        <v>3805</v>
      </c>
      <c r="G126" s="175" t="n">
        <v>3805</v>
      </c>
      <c r="H126" s="175" t="n">
        <v>3805</v>
      </c>
      <c r="I126" s="137"/>
      <c r="J126" s="138"/>
      <c r="K126" s="139"/>
      <c r="L126" s="175" t="n">
        <v>3926</v>
      </c>
      <c r="M126" s="176" t="n">
        <f aca="false">L126-C126</f>
        <v>0</v>
      </c>
      <c r="N126" s="175" t="n">
        <v>3594</v>
      </c>
      <c r="O126" s="176" t="n">
        <f aca="false">N126-D126</f>
        <v>0</v>
      </c>
      <c r="Q126" s="96"/>
    </row>
    <row r="127" customFormat="false" ht="25.5" hidden="false" customHeight="false" outlineLevel="0" collapsed="false">
      <c r="A127" s="165" t="s">
        <v>255</v>
      </c>
      <c r="B127" s="135" t="s">
        <v>253</v>
      </c>
      <c r="C127" s="172" t="n">
        <f aca="false">C129+C130+C131</f>
        <v>4066</v>
      </c>
      <c r="D127" s="172" t="n">
        <f aca="false">D129+D130+D131</f>
        <v>4121</v>
      </c>
      <c r="E127" s="172" t="n">
        <f aca="false">E129+E130+E131</f>
        <v>3466</v>
      </c>
      <c r="F127" s="172" t="n">
        <f aca="false">F129+F130+F131</f>
        <v>3466</v>
      </c>
      <c r="G127" s="172" t="n">
        <f aca="false">G129+G130+G131</f>
        <v>3466</v>
      </c>
      <c r="H127" s="172" t="n">
        <f aca="false">H129+H130+H131</f>
        <v>3466</v>
      </c>
      <c r="I127" s="137" t="n">
        <f aca="false">H127/D127*100</f>
        <v>84.1057995632128</v>
      </c>
      <c r="J127" s="138" t="s">
        <v>256</v>
      </c>
      <c r="K127" s="139"/>
      <c r="L127" s="173" t="n">
        <v>4066</v>
      </c>
      <c r="M127" s="174" t="n">
        <f aca="false">L127-C127</f>
        <v>0</v>
      </c>
      <c r="N127" s="173" t="n">
        <v>4121</v>
      </c>
      <c r="O127" s="174" t="n">
        <f aca="false">N127-D127</f>
        <v>0</v>
      </c>
      <c r="Q127" s="96"/>
    </row>
    <row r="128" customFormat="false" ht="12.75" hidden="false" customHeight="false" outlineLevel="0" collapsed="false">
      <c r="A128" s="162" t="s">
        <v>218</v>
      </c>
      <c r="B128" s="149" t="s">
        <v>219</v>
      </c>
      <c r="C128" s="145" t="s">
        <v>220</v>
      </c>
      <c r="D128" s="151" t="n">
        <f aca="false">D127/C127*100</f>
        <v>101.352680767339</v>
      </c>
      <c r="E128" s="151" t="n">
        <f aca="false">E127/D127*100</f>
        <v>84.1057995632128</v>
      </c>
      <c r="F128" s="151" t="n">
        <f aca="false">F127/E127*100</f>
        <v>100</v>
      </c>
      <c r="G128" s="151" t="n">
        <f aca="false">G127/F127*100</f>
        <v>100</v>
      </c>
      <c r="H128" s="151" t="n">
        <f aca="false">H127/G127*100</f>
        <v>100</v>
      </c>
      <c r="I128" s="137"/>
      <c r="J128" s="146"/>
      <c r="K128" s="139"/>
      <c r="L128" s="175"/>
      <c r="M128" s="176"/>
      <c r="N128" s="177"/>
      <c r="O128" s="176"/>
      <c r="P128" s="153"/>
      <c r="Q128" s="153"/>
    </row>
    <row r="129" customFormat="false" ht="12.75" hidden="false" customHeight="false" outlineLevel="0" collapsed="false">
      <c r="A129" s="163" t="s">
        <v>221</v>
      </c>
      <c r="B129" s="155"/>
      <c r="C129" s="175" t="n">
        <v>2083</v>
      </c>
      <c r="D129" s="175" t="n">
        <v>2083</v>
      </c>
      <c r="E129" s="175" t="n">
        <v>1600</v>
      </c>
      <c r="F129" s="175" t="n">
        <v>1600</v>
      </c>
      <c r="G129" s="175" t="n">
        <v>1600</v>
      </c>
      <c r="H129" s="175" t="n">
        <v>1600</v>
      </c>
      <c r="I129" s="137"/>
      <c r="J129" s="138"/>
      <c r="K129" s="139"/>
      <c r="L129" s="175" t="n">
        <v>2083</v>
      </c>
      <c r="M129" s="176" t="n">
        <f aca="false">L129-C129</f>
        <v>0</v>
      </c>
      <c r="N129" s="175" t="n">
        <v>2083</v>
      </c>
      <c r="O129" s="176" t="n">
        <f aca="false">N129-D129</f>
        <v>0</v>
      </c>
      <c r="Q129" s="96"/>
    </row>
    <row r="130" customFormat="false" ht="12.75" hidden="false" customHeight="false" outlineLevel="0" collapsed="false">
      <c r="A130" s="163" t="s">
        <v>222</v>
      </c>
      <c r="B130" s="157"/>
      <c r="C130" s="175" t="n">
        <v>196</v>
      </c>
      <c r="D130" s="175" t="n">
        <v>163</v>
      </c>
      <c r="E130" s="175" t="n">
        <v>216</v>
      </c>
      <c r="F130" s="175" t="n">
        <v>216</v>
      </c>
      <c r="G130" s="175" t="n">
        <v>216</v>
      </c>
      <c r="H130" s="175" t="n">
        <v>216</v>
      </c>
      <c r="I130" s="137"/>
      <c r="J130" s="138"/>
      <c r="K130" s="139"/>
      <c r="L130" s="175" t="n">
        <v>196</v>
      </c>
      <c r="M130" s="176" t="n">
        <f aca="false">L130-C130</f>
        <v>0</v>
      </c>
      <c r="N130" s="175" t="n">
        <v>163</v>
      </c>
      <c r="O130" s="176" t="n">
        <f aca="false">N130-D130</f>
        <v>0</v>
      </c>
      <c r="Q130" s="96"/>
    </row>
    <row r="131" customFormat="false" ht="12.75" hidden="false" customHeight="false" outlineLevel="0" collapsed="false">
      <c r="A131" s="163" t="s">
        <v>223</v>
      </c>
      <c r="B131" s="155"/>
      <c r="C131" s="175" t="n">
        <v>1787</v>
      </c>
      <c r="D131" s="175" t="n">
        <v>1875</v>
      </c>
      <c r="E131" s="175" t="n">
        <v>1650</v>
      </c>
      <c r="F131" s="175" t="n">
        <v>1650</v>
      </c>
      <c r="G131" s="175" t="n">
        <v>1650</v>
      </c>
      <c r="H131" s="175" t="n">
        <v>1650</v>
      </c>
      <c r="I131" s="137"/>
      <c r="J131" s="138"/>
      <c r="K131" s="139"/>
      <c r="L131" s="175" t="n">
        <v>1787</v>
      </c>
      <c r="M131" s="176" t="n">
        <f aca="false">L131-C131</f>
        <v>0</v>
      </c>
      <c r="N131" s="175" t="n">
        <v>1875</v>
      </c>
      <c r="O131" s="176" t="n">
        <f aca="false">N131-D131</f>
        <v>0</v>
      </c>
      <c r="Q131" s="96"/>
    </row>
    <row r="132" customFormat="false" ht="12.75" hidden="false" customHeight="false" outlineLevel="0" collapsed="false">
      <c r="A132" s="134" t="s">
        <v>257</v>
      </c>
      <c r="B132" s="135" t="s">
        <v>253</v>
      </c>
      <c r="C132" s="172" t="n">
        <f aca="false">C134+C135+C136</f>
        <v>0</v>
      </c>
      <c r="D132" s="172" t="n">
        <f aca="false">D134+D135+D136</f>
        <v>0</v>
      </c>
      <c r="E132" s="172" t="n">
        <f aca="false">E134+E135+E136</f>
        <v>0</v>
      </c>
      <c r="F132" s="172" t="n">
        <f aca="false">F134+F135+F136</f>
        <v>0</v>
      </c>
      <c r="G132" s="172" t="n">
        <f aca="false">G134+G135+G136</f>
        <v>0</v>
      </c>
      <c r="H132" s="172" t="n">
        <f aca="false">H134+H135+H136</f>
        <v>0</v>
      </c>
      <c r="I132" s="137" t="e">
        <f aca="false">H132/D132*100</f>
        <v>#DIV/0!</v>
      </c>
      <c r="J132" s="138"/>
      <c r="K132" s="139"/>
      <c r="L132" s="173"/>
      <c r="M132" s="174" t="n">
        <f aca="false">L132-C132</f>
        <v>0</v>
      </c>
      <c r="N132" s="173" t="n">
        <v>0</v>
      </c>
      <c r="O132" s="174" t="n">
        <f aca="false">N132-D132</f>
        <v>0</v>
      </c>
      <c r="P132" s="100"/>
      <c r="Q132" s="100"/>
    </row>
    <row r="133" customFormat="false" ht="12.75" hidden="false" customHeight="false" outlineLevel="0" collapsed="false">
      <c r="A133" s="159" t="s">
        <v>218</v>
      </c>
      <c r="B133" s="149" t="s">
        <v>219</v>
      </c>
      <c r="C133" s="145" t="s">
        <v>220</v>
      </c>
      <c r="D133" s="151" t="e">
        <f aca="false">D132/C132*100</f>
        <v>#DIV/0!</v>
      </c>
      <c r="E133" s="151" t="e">
        <f aca="false">E132/D132*100</f>
        <v>#DIV/0!</v>
      </c>
      <c r="F133" s="151" t="e">
        <f aca="false">F132/E132*100</f>
        <v>#DIV/0!</v>
      </c>
      <c r="G133" s="151" t="e">
        <f aca="false">G132/F132*100</f>
        <v>#DIV/0!</v>
      </c>
      <c r="H133" s="151" t="e">
        <f aca="false">H132/G132*100</f>
        <v>#DIV/0!</v>
      </c>
      <c r="I133" s="137"/>
      <c r="J133" s="146"/>
      <c r="K133" s="139"/>
      <c r="L133" s="175"/>
      <c r="M133" s="176"/>
      <c r="N133" s="177"/>
      <c r="O133" s="176"/>
      <c r="P133" s="153"/>
      <c r="Q133" s="153"/>
    </row>
    <row r="134" customFormat="false" ht="12.75" hidden="false" customHeight="false" outlineLevel="0" collapsed="false">
      <c r="A134" s="160" t="s">
        <v>221</v>
      </c>
      <c r="B134" s="155"/>
      <c r="C134" s="175" t="n">
        <v>0</v>
      </c>
      <c r="D134" s="175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37"/>
      <c r="J134" s="138"/>
      <c r="K134" s="139"/>
      <c r="L134" s="175"/>
      <c r="M134" s="176" t="n">
        <f aca="false">L134-C134</f>
        <v>0</v>
      </c>
      <c r="N134" s="175" t="n">
        <v>0</v>
      </c>
      <c r="O134" s="176" t="n">
        <f aca="false">N134-D134</f>
        <v>0</v>
      </c>
      <c r="Q134" s="96"/>
    </row>
    <row r="135" customFormat="false" ht="12.75" hidden="false" customHeight="false" outlineLevel="0" collapsed="false">
      <c r="A135" s="160" t="s">
        <v>222</v>
      </c>
      <c r="B135" s="155"/>
      <c r="C135" s="175" t="n">
        <v>0</v>
      </c>
      <c r="D135" s="175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37"/>
      <c r="J135" s="138"/>
      <c r="K135" s="139"/>
      <c r="L135" s="175"/>
      <c r="M135" s="176" t="n">
        <f aca="false">L135-C135</f>
        <v>0</v>
      </c>
      <c r="N135" s="175" t="n">
        <v>0</v>
      </c>
      <c r="O135" s="176" t="n">
        <f aca="false">N135-D135</f>
        <v>0</v>
      </c>
      <c r="Q135" s="96"/>
    </row>
    <row r="136" customFormat="false" ht="12.75" hidden="false" customHeight="false" outlineLevel="0" collapsed="false">
      <c r="A136" s="160" t="s">
        <v>223</v>
      </c>
      <c r="B136" s="155"/>
      <c r="C136" s="175" t="n">
        <v>0</v>
      </c>
      <c r="D136" s="175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37"/>
      <c r="J136" s="138"/>
      <c r="K136" s="139"/>
      <c r="L136" s="175"/>
      <c r="M136" s="176" t="n">
        <f aca="false">L136-C136</f>
        <v>0</v>
      </c>
      <c r="N136" s="175" t="n">
        <v>0</v>
      </c>
      <c r="O136" s="176" t="n">
        <f aca="false">N136-D136</f>
        <v>0</v>
      </c>
      <c r="Q136" s="96"/>
    </row>
    <row r="137" customFormat="false" ht="12.75" hidden="false" customHeight="false" outlineLevel="0" collapsed="false">
      <c r="A137" s="134" t="s">
        <v>258</v>
      </c>
      <c r="B137" s="135" t="s">
        <v>253</v>
      </c>
      <c r="C137" s="173" t="n">
        <v>3082</v>
      </c>
      <c r="D137" s="173" t="n">
        <v>4029</v>
      </c>
      <c r="E137" s="173" t="n">
        <v>3280</v>
      </c>
      <c r="F137" s="173" t="n">
        <v>3290</v>
      </c>
      <c r="G137" s="173" t="n">
        <v>3300</v>
      </c>
      <c r="H137" s="173" t="n">
        <v>3310</v>
      </c>
      <c r="I137" s="137" t="n">
        <f aca="false">H137/D137*100</f>
        <v>82.1543807396376</v>
      </c>
      <c r="J137" s="138"/>
      <c r="K137" s="139"/>
      <c r="L137" s="173" t="n">
        <v>3082</v>
      </c>
      <c r="M137" s="174" t="n">
        <f aca="false">L137-C137</f>
        <v>0</v>
      </c>
      <c r="N137" s="175" t="n">
        <v>4029</v>
      </c>
      <c r="O137" s="176" t="n">
        <f aca="false">N137-D137</f>
        <v>0</v>
      </c>
      <c r="P137" s="100"/>
      <c r="Q137" s="100"/>
    </row>
    <row r="138" customFormat="false" ht="12.75" hidden="false" customHeight="false" outlineLevel="0" collapsed="false">
      <c r="A138" s="159" t="s">
        <v>218</v>
      </c>
      <c r="B138" s="149" t="s">
        <v>219</v>
      </c>
      <c r="C138" s="145" t="s">
        <v>220</v>
      </c>
      <c r="D138" s="151" t="n">
        <f aca="false">D137/C137*100</f>
        <v>130.726800778715</v>
      </c>
      <c r="E138" s="151" t="n">
        <f aca="false">E137/D137*100</f>
        <v>81.409779101514</v>
      </c>
      <c r="F138" s="151" t="n">
        <f aca="false">F137/E137*100</f>
        <v>100.30487804878</v>
      </c>
      <c r="G138" s="151" t="n">
        <f aca="false">G137/F137*100</f>
        <v>100.303951367781</v>
      </c>
      <c r="H138" s="151" t="n">
        <f aca="false">H137/G137*100</f>
        <v>100.30303030303</v>
      </c>
      <c r="I138" s="137"/>
      <c r="J138" s="146"/>
      <c r="K138" s="139"/>
      <c r="L138" s="175"/>
      <c r="M138" s="174"/>
      <c r="N138" s="177"/>
      <c r="O138" s="174"/>
      <c r="P138" s="153"/>
      <c r="Q138" s="153"/>
    </row>
    <row r="139" customFormat="false" ht="25.5" hidden="false" customHeight="false" outlineLevel="0" collapsed="false">
      <c r="A139" s="134" t="s">
        <v>259</v>
      </c>
      <c r="B139" s="135" t="s">
        <v>260</v>
      </c>
      <c r="C139" s="140" t="n">
        <v>1167.9</v>
      </c>
      <c r="D139" s="140" t="n">
        <v>1207</v>
      </c>
      <c r="E139" s="140" t="n">
        <v>1185.4</v>
      </c>
      <c r="F139" s="140" t="n">
        <v>1190</v>
      </c>
      <c r="G139" s="140" t="n">
        <v>1195</v>
      </c>
      <c r="H139" s="140" t="n">
        <v>1198</v>
      </c>
      <c r="I139" s="137" t="n">
        <f aca="false">H139/D139*100</f>
        <v>99.2543496271748</v>
      </c>
      <c r="J139" s="138" t="s">
        <v>261</v>
      </c>
      <c r="K139" s="139"/>
      <c r="L139" s="140" t="n">
        <v>1167.9</v>
      </c>
      <c r="M139" s="141" t="n">
        <f aca="false">L139-C139</f>
        <v>0</v>
      </c>
      <c r="N139" s="140" t="n">
        <v>1207</v>
      </c>
      <c r="O139" s="141" t="n">
        <f aca="false">N139-D139</f>
        <v>0</v>
      </c>
      <c r="P139" s="100"/>
      <c r="Q139" s="100"/>
    </row>
    <row r="140" customFormat="false" ht="12.75" hidden="false" customHeight="false" outlineLevel="0" collapsed="false">
      <c r="A140" s="159" t="s">
        <v>218</v>
      </c>
      <c r="B140" s="149" t="s">
        <v>219</v>
      </c>
      <c r="C140" s="145" t="s">
        <v>220</v>
      </c>
      <c r="D140" s="151" t="n">
        <f aca="false">D139/C139*100</f>
        <v>103.34788937409</v>
      </c>
      <c r="E140" s="151" t="n">
        <f aca="false">E139/D139*100</f>
        <v>98.2104391052196</v>
      </c>
      <c r="F140" s="151" t="n">
        <f aca="false">F139/E139*100</f>
        <v>100.388054665092</v>
      </c>
      <c r="G140" s="151" t="n">
        <f aca="false">G139/F139*100</f>
        <v>100.420168067227</v>
      </c>
      <c r="H140" s="151" t="n">
        <f aca="false">H139/G139*100</f>
        <v>100.251046025105</v>
      </c>
      <c r="I140" s="137"/>
      <c r="J140" s="146"/>
      <c r="K140" s="139"/>
      <c r="L140" s="175"/>
      <c r="M140" s="174"/>
      <c r="N140" s="177"/>
      <c r="O140" s="174"/>
      <c r="P140" s="153"/>
      <c r="Q140" s="153"/>
    </row>
    <row r="141" customFormat="false" ht="28.5" hidden="false" customHeight="false" outlineLevel="0" collapsed="false">
      <c r="A141" s="112" t="s">
        <v>262</v>
      </c>
      <c r="B141" s="149"/>
      <c r="C141" s="136"/>
      <c r="D141" s="151"/>
      <c r="E141" s="151"/>
      <c r="F141" s="151"/>
      <c r="G141" s="151"/>
      <c r="H141" s="151"/>
      <c r="I141" s="137"/>
      <c r="J141" s="146"/>
      <c r="K141" s="139"/>
      <c r="L141" s="178"/>
      <c r="M141" s="151"/>
      <c r="N141" s="178"/>
      <c r="O141" s="151"/>
      <c r="P141" s="153"/>
      <c r="Q141" s="153"/>
    </row>
    <row r="142" customFormat="false" ht="38.25" hidden="false" customHeight="false" outlineLevel="0" collapsed="false">
      <c r="A142" s="157" t="s">
        <v>263</v>
      </c>
      <c r="B142" s="112" t="s">
        <v>264</v>
      </c>
      <c r="C142" s="136"/>
      <c r="D142" s="136" t="n">
        <f aca="false">D143+D174</f>
        <v>7902.724</v>
      </c>
      <c r="E142" s="136" t="n">
        <f aca="false">E143+E174</f>
        <v>8277.8659</v>
      </c>
      <c r="F142" s="136" t="n">
        <f aca="false">F143+F174</f>
        <v>8389.274482428</v>
      </c>
      <c r="G142" s="136" t="n">
        <f aca="false">G143+G174</f>
        <v>8505.04856659678</v>
      </c>
      <c r="H142" s="136" t="n">
        <f aca="false">H143+H174</f>
        <v>8661.16337077231</v>
      </c>
      <c r="I142" s="137"/>
      <c r="J142" s="146"/>
      <c r="K142" s="139"/>
      <c r="L142" s="179"/>
      <c r="M142" s="180"/>
      <c r="N142" s="179"/>
      <c r="O142" s="180"/>
      <c r="P142" s="181"/>
      <c r="Q142" s="181"/>
    </row>
    <row r="143" customFormat="false" ht="12.75" hidden="false" customHeight="false" outlineLevel="0" collapsed="false">
      <c r="A143" s="157" t="s">
        <v>265</v>
      </c>
      <c r="B143" s="112" t="s">
        <v>264</v>
      </c>
      <c r="C143" s="136"/>
      <c r="D143" s="136" t="n">
        <f aca="false">D23</f>
        <v>6241.048</v>
      </c>
      <c r="E143" s="136" t="n">
        <f aca="false">D143*E24/100</f>
        <v>6784.019176</v>
      </c>
      <c r="F143" s="136" t="n">
        <f aca="false">E143*F24/100</f>
        <v>6878.995444464</v>
      </c>
      <c r="G143" s="136" t="n">
        <f aca="false">F143*G24/100</f>
        <v>6961.54338979757</v>
      </c>
      <c r="H143" s="136" t="n">
        <f aca="false">G143*H24/100</f>
        <v>7059.00499725474</v>
      </c>
      <c r="I143" s="137"/>
      <c r="J143" s="146"/>
      <c r="K143" s="139"/>
      <c r="L143" s="179"/>
      <c r="M143" s="151"/>
      <c r="N143" s="179"/>
      <c r="O143" s="180"/>
      <c r="P143" s="182"/>
      <c r="Q143" s="182"/>
    </row>
    <row r="144" customFormat="false" ht="25.5" hidden="false" customHeight="false" outlineLevel="0" collapsed="false">
      <c r="A144" s="183" t="s">
        <v>266</v>
      </c>
      <c r="B144" s="171"/>
      <c r="C144" s="180"/>
      <c r="D144" s="180" t="n">
        <f aca="false">D143*100/D142</f>
        <v>78.9733767748943</v>
      </c>
      <c r="E144" s="180" t="n">
        <f aca="false">E143*100/E142</f>
        <v>81.9537216228642</v>
      </c>
      <c r="F144" s="180" t="n">
        <f aca="false">F143*100/F142</f>
        <v>81.9975012007606</v>
      </c>
      <c r="G144" s="180" t="n">
        <f aca="false">G143*100/G142</f>
        <v>81.8518946163193</v>
      </c>
      <c r="H144" s="180" t="n">
        <f aca="false">H143*100/H142</f>
        <v>81.501810958512</v>
      </c>
      <c r="I144" s="137"/>
      <c r="J144" s="146"/>
      <c r="K144" s="184"/>
      <c r="L144" s="179"/>
      <c r="M144" s="180"/>
      <c r="N144" s="179"/>
      <c r="O144" s="180"/>
      <c r="P144" s="181"/>
      <c r="Q144" s="181"/>
    </row>
    <row r="145" customFormat="false" ht="38.25" hidden="false" customHeight="false" outlineLevel="0" collapsed="false">
      <c r="A145" s="161" t="s">
        <v>267</v>
      </c>
      <c r="B145" s="112" t="s">
        <v>264</v>
      </c>
      <c r="C145" s="145"/>
      <c r="D145" s="145" t="n">
        <f aca="false">D44*$D146</f>
        <v>3270.456</v>
      </c>
      <c r="E145" s="145" t="n">
        <f aca="false">E44*$D146</f>
        <v>3558.753</v>
      </c>
      <c r="F145" s="145" t="n">
        <f aca="false">F44*$D146</f>
        <v>3571.731</v>
      </c>
      <c r="G145" s="145" t="n">
        <f aca="false">G44*$D146</f>
        <v>3581.928</v>
      </c>
      <c r="H145" s="145" t="n">
        <f aca="false">H44*$D146</f>
        <v>3593.052</v>
      </c>
      <c r="I145" s="137"/>
      <c r="J145" s="146"/>
      <c r="K145" s="139"/>
      <c r="L145" s="179"/>
      <c r="M145" s="151"/>
      <c r="N145" s="179"/>
      <c r="O145" s="180"/>
      <c r="P145" s="182"/>
      <c r="Q145" s="182"/>
    </row>
    <row r="146" customFormat="false" ht="12.75" hidden="false" customHeight="false" outlineLevel="0" collapsed="false">
      <c r="A146" s="160" t="s">
        <v>268</v>
      </c>
      <c r="B146" s="155" t="s">
        <v>264</v>
      </c>
      <c r="C146" s="145"/>
      <c r="D146" s="169" t="n">
        <v>9.27</v>
      </c>
      <c r="E146" s="145"/>
      <c r="F146" s="145"/>
      <c r="G146" s="145"/>
      <c r="H146" s="145"/>
      <c r="I146" s="137"/>
      <c r="J146" s="146"/>
      <c r="K146" s="139"/>
      <c r="L146" s="178"/>
      <c r="M146" s="151"/>
      <c r="N146" s="178"/>
      <c r="O146" s="151"/>
      <c r="P146" s="153"/>
      <c r="Q146" s="153"/>
    </row>
    <row r="147" customFormat="false" ht="12.75" hidden="false" customHeight="false" outlineLevel="0" collapsed="false">
      <c r="A147" s="185" t="s">
        <v>269</v>
      </c>
      <c r="B147" s="171"/>
      <c r="C147" s="180"/>
      <c r="D147" s="180" t="n">
        <f aca="false">D145*100/D$142</f>
        <v>41.3839076247633</v>
      </c>
      <c r="E147" s="180" t="n">
        <f aca="false">E145*100/E$142</f>
        <v>42.9911893112451</v>
      </c>
      <c r="F147" s="180" t="n">
        <f aca="false">F145*100/F$142</f>
        <v>42.5749688781941</v>
      </c>
      <c r="G147" s="180" t="n">
        <f aca="false">G145*100/G$142</f>
        <v>42.1153150620194</v>
      </c>
      <c r="H147" s="180" t="n">
        <f aca="false">H145*100/H$142</f>
        <v>41.4846348716271</v>
      </c>
      <c r="I147" s="137"/>
      <c r="J147" s="146"/>
      <c r="K147" s="184"/>
      <c r="L147" s="179"/>
      <c r="M147" s="180"/>
      <c r="N147" s="179"/>
      <c r="O147" s="180"/>
      <c r="P147" s="182"/>
      <c r="Q147" s="182"/>
    </row>
    <row r="148" customFormat="false" ht="12.75" hidden="false" customHeight="false" outlineLevel="0" collapsed="false">
      <c r="A148" s="186" t="s">
        <v>224</v>
      </c>
      <c r="B148" s="112" t="s">
        <v>264</v>
      </c>
      <c r="C148" s="145"/>
      <c r="D148" s="145" t="n">
        <f aca="false">D49*$D149</f>
        <v>2971.578</v>
      </c>
      <c r="E148" s="145" t="n">
        <f aca="false">E49*$D149</f>
        <v>3311.94</v>
      </c>
      <c r="F148" s="145" t="n">
        <f aca="false">F49*$D149</f>
        <v>3361.218</v>
      </c>
      <c r="G148" s="145" t="n">
        <f aca="false">G49*$D149</f>
        <v>3428.832</v>
      </c>
      <c r="H148" s="145" t="n">
        <f aca="false">H49*$D149</f>
        <v>3494.154</v>
      </c>
      <c r="I148" s="137"/>
      <c r="J148" s="146"/>
      <c r="K148" s="139"/>
      <c r="L148" s="179"/>
      <c r="M148" s="151"/>
      <c r="N148" s="179"/>
      <c r="O148" s="180"/>
      <c r="P148" s="182"/>
      <c r="Q148" s="182"/>
    </row>
    <row r="149" customFormat="false" ht="12.75" hidden="false" customHeight="false" outlineLevel="0" collapsed="false">
      <c r="A149" s="187" t="s">
        <v>268</v>
      </c>
      <c r="B149" s="155" t="s">
        <v>264</v>
      </c>
      <c r="C149" s="145"/>
      <c r="D149" s="169" t="n">
        <v>11.46</v>
      </c>
      <c r="E149" s="145" t="s">
        <v>220</v>
      </c>
      <c r="F149" s="145" t="s">
        <v>220</v>
      </c>
      <c r="G149" s="145" t="s">
        <v>220</v>
      </c>
      <c r="H149" s="145" t="s">
        <v>220</v>
      </c>
      <c r="I149" s="137"/>
      <c r="J149" s="146"/>
      <c r="K149" s="139"/>
      <c r="L149" s="178"/>
      <c r="M149" s="151"/>
      <c r="N149" s="178"/>
      <c r="O149" s="151"/>
      <c r="P149" s="153"/>
      <c r="Q149" s="153"/>
    </row>
    <row r="150" customFormat="false" ht="25.5" hidden="false" customHeight="false" outlineLevel="0" collapsed="false">
      <c r="A150" s="188" t="s">
        <v>270</v>
      </c>
      <c r="B150" s="171"/>
      <c r="C150" s="180"/>
      <c r="D150" s="180" t="n">
        <f aca="false">D148*100/D145</f>
        <v>90.8612743910941</v>
      </c>
      <c r="E150" s="180" t="n">
        <f aca="false">E148*100/E145</f>
        <v>93.0646212310885</v>
      </c>
      <c r="F150" s="180" t="n">
        <f aca="false">F148*100/F145</f>
        <v>94.1061350924804</v>
      </c>
      <c r="G150" s="180" t="n">
        <f aca="false">G148*100/G145</f>
        <v>95.7258772370634</v>
      </c>
      <c r="H150" s="180" t="n">
        <f aca="false">H148*100/H145</f>
        <v>97.2475210489578</v>
      </c>
      <c r="I150" s="137"/>
      <c r="J150" s="146"/>
      <c r="K150" s="184"/>
      <c r="L150" s="179"/>
      <c r="M150" s="180"/>
      <c r="N150" s="179"/>
      <c r="O150" s="180"/>
      <c r="P150" s="182"/>
      <c r="Q150" s="182"/>
    </row>
    <row r="151" customFormat="false" ht="12.75" hidden="false" customHeight="false" outlineLevel="0" collapsed="false">
      <c r="A151" s="161" t="s">
        <v>271</v>
      </c>
      <c r="B151" s="112" t="s">
        <v>264</v>
      </c>
      <c r="C151" s="136"/>
      <c r="D151" s="145" t="n">
        <f aca="false">D54*$D152</f>
        <v>0</v>
      </c>
      <c r="E151" s="145" t="n">
        <f aca="false">E54*$D152</f>
        <v>0</v>
      </c>
      <c r="F151" s="145" t="n">
        <f aca="false">F54*$D152</f>
        <v>0</v>
      </c>
      <c r="G151" s="145" t="n">
        <f aca="false">G54*$D152</f>
        <v>0</v>
      </c>
      <c r="H151" s="145" t="n">
        <f aca="false">H54*$D152</f>
        <v>0</v>
      </c>
      <c r="I151" s="137"/>
      <c r="J151" s="146"/>
      <c r="K151" s="139"/>
      <c r="L151" s="179"/>
      <c r="M151" s="151"/>
      <c r="N151" s="179"/>
      <c r="O151" s="180"/>
      <c r="P151" s="182"/>
      <c r="Q151" s="182"/>
    </row>
    <row r="152" customFormat="false" ht="12.75" hidden="false" customHeight="false" outlineLevel="0" collapsed="false">
      <c r="A152" s="160" t="s">
        <v>268</v>
      </c>
      <c r="B152" s="155" t="s">
        <v>264</v>
      </c>
      <c r="C152" s="145"/>
      <c r="D152" s="169"/>
      <c r="E152" s="145" t="s">
        <v>220</v>
      </c>
      <c r="F152" s="145" t="s">
        <v>220</v>
      </c>
      <c r="G152" s="145" t="s">
        <v>220</v>
      </c>
      <c r="H152" s="145" t="s">
        <v>220</v>
      </c>
      <c r="I152" s="137"/>
      <c r="J152" s="146"/>
      <c r="K152" s="139"/>
      <c r="L152" s="178"/>
      <c r="M152" s="151"/>
      <c r="N152" s="178"/>
      <c r="O152" s="151"/>
      <c r="P152" s="153"/>
      <c r="Q152" s="153"/>
    </row>
    <row r="153" customFormat="false" ht="12.75" hidden="false" customHeight="false" outlineLevel="0" collapsed="false">
      <c r="A153" s="185" t="s">
        <v>269</v>
      </c>
      <c r="B153" s="171"/>
      <c r="C153" s="180"/>
      <c r="D153" s="180" t="n">
        <f aca="false">D151*100/D$142</f>
        <v>0</v>
      </c>
      <c r="E153" s="180" t="n">
        <f aca="false">E151*100/E$142</f>
        <v>0</v>
      </c>
      <c r="F153" s="180" t="n">
        <f aca="false">F151*100/F$142</f>
        <v>0</v>
      </c>
      <c r="G153" s="180" t="n">
        <f aca="false">G151*100/G$142</f>
        <v>0</v>
      </c>
      <c r="H153" s="180" t="n">
        <f aca="false">H151*100/H$142</f>
        <v>0</v>
      </c>
      <c r="I153" s="137"/>
      <c r="J153" s="146"/>
      <c r="K153" s="184"/>
      <c r="L153" s="179"/>
      <c r="M153" s="180"/>
      <c r="N153" s="179"/>
      <c r="O153" s="180"/>
      <c r="P153" s="182"/>
      <c r="Q153" s="182"/>
    </row>
    <row r="154" customFormat="false" ht="25.5" hidden="false" customHeight="false" outlineLevel="0" collapsed="false">
      <c r="A154" s="161" t="s">
        <v>272</v>
      </c>
      <c r="B154" s="112" t="s">
        <v>264</v>
      </c>
      <c r="C154" s="145"/>
      <c r="D154" s="145" t="n">
        <f aca="false">D64*$D155</f>
        <v>48.211</v>
      </c>
      <c r="E154" s="145" t="n">
        <f aca="false">E64*$D155</f>
        <v>36.484</v>
      </c>
      <c r="F154" s="145" t="n">
        <f aca="false">F64*$D155</f>
        <v>40.393</v>
      </c>
      <c r="G154" s="145" t="n">
        <f aca="false">G64*$D155</f>
        <v>44.302</v>
      </c>
      <c r="H154" s="145" t="n">
        <f aca="false">H64*$D155</f>
        <v>48.211</v>
      </c>
      <c r="I154" s="137"/>
      <c r="J154" s="146"/>
      <c r="K154" s="139"/>
      <c r="L154" s="179"/>
      <c r="M154" s="151"/>
      <c r="N154" s="179"/>
      <c r="O154" s="180"/>
      <c r="P154" s="182"/>
      <c r="Q154" s="182"/>
    </row>
    <row r="155" customFormat="false" ht="12.75" hidden="false" customHeight="false" outlineLevel="0" collapsed="false">
      <c r="A155" s="160" t="s">
        <v>268</v>
      </c>
      <c r="B155" s="155" t="s">
        <v>264</v>
      </c>
      <c r="C155" s="145"/>
      <c r="D155" s="169" t="n">
        <v>13.03</v>
      </c>
      <c r="E155" s="145" t="s">
        <v>220</v>
      </c>
      <c r="F155" s="145" t="s">
        <v>220</v>
      </c>
      <c r="G155" s="145" t="s">
        <v>220</v>
      </c>
      <c r="H155" s="145" t="s">
        <v>220</v>
      </c>
      <c r="I155" s="137"/>
      <c r="J155" s="146"/>
      <c r="K155" s="139"/>
      <c r="L155" s="178"/>
      <c r="M155" s="151"/>
      <c r="N155" s="178"/>
      <c r="O155" s="151"/>
      <c r="P155" s="153"/>
      <c r="Q155" s="153"/>
    </row>
    <row r="156" customFormat="false" ht="12.75" hidden="false" customHeight="false" outlineLevel="0" collapsed="false">
      <c r="A156" s="185" t="s">
        <v>269</v>
      </c>
      <c r="B156" s="171"/>
      <c r="C156" s="180"/>
      <c r="D156" s="180" t="n">
        <f aca="false">D154*100/D$142</f>
        <v>0.610055469481156</v>
      </c>
      <c r="E156" s="180" t="n">
        <f aca="false">E154*100/E$142</f>
        <v>0.440741616749312</v>
      </c>
      <c r="F156" s="180" t="n">
        <f aca="false">F154*100/F$142</f>
        <v>0.481483828960494</v>
      </c>
      <c r="G156" s="180" t="n">
        <f aca="false">G154*100/G$142</f>
        <v>0.520890617532676</v>
      </c>
      <c r="H156" s="180" t="n">
        <f aca="false">H154*100/H$142</f>
        <v>0.556634229561947</v>
      </c>
      <c r="I156" s="137"/>
      <c r="J156" s="146"/>
      <c r="K156" s="184"/>
      <c r="L156" s="179"/>
      <c r="M156" s="180"/>
      <c r="N156" s="179"/>
      <c r="O156" s="180"/>
      <c r="P156" s="182"/>
      <c r="Q156" s="182"/>
    </row>
    <row r="157" customFormat="false" ht="12.75" hidden="false" customHeight="false" outlineLevel="0" collapsed="false">
      <c r="A157" s="161" t="s">
        <v>273</v>
      </c>
      <c r="B157" s="112" t="s">
        <v>264</v>
      </c>
      <c r="C157" s="136"/>
      <c r="D157" s="145" t="n">
        <f aca="false">D69*$D158</f>
        <v>613.134</v>
      </c>
      <c r="E157" s="145" t="n">
        <f aca="false">E69*$D158</f>
        <v>684.222</v>
      </c>
      <c r="F157" s="145" t="n">
        <f aca="false">F69*$D158</f>
        <v>694.589</v>
      </c>
      <c r="G157" s="145" t="n">
        <f aca="false">G69*$D158</f>
        <v>701.994</v>
      </c>
      <c r="H157" s="145" t="n">
        <f aca="false">H69*$D158</f>
        <v>713.842</v>
      </c>
      <c r="I157" s="137"/>
      <c r="J157" s="146"/>
      <c r="K157" s="139"/>
      <c r="L157" s="179"/>
      <c r="M157" s="151"/>
      <c r="N157" s="179"/>
      <c r="O157" s="180"/>
      <c r="P157" s="182"/>
      <c r="Q157" s="182"/>
    </row>
    <row r="158" customFormat="false" ht="12.75" hidden="false" customHeight="false" outlineLevel="0" collapsed="false">
      <c r="A158" s="160" t="s">
        <v>268</v>
      </c>
      <c r="B158" s="155" t="s">
        <v>264</v>
      </c>
      <c r="C158" s="145"/>
      <c r="D158" s="169" t="n">
        <v>14.81</v>
      </c>
      <c r="E158" s="145" t="s">
        <v>220</v>
      </c>
      <c r="F158" s="145" t="s">
        <v>220</v>
      </c>
      <c r="G158" s="145" t="s">
        <v>220</v>
      </c>
      <c r="H158" s="145" t="s">
        <v>220</v>
      </c>
      <c r="I158" s="189"/>
      <c r="J158" s="190"/>
      <c r="K158" s="139"/>
      <c r="L158" s="178"/>
      <c r="M158" s="151"/>
      <c r="N158" s="178"/>
      <c r="O158" s="151"/>
      <c r="P158" s="153"/>
      <c r="Q158" s="153"/>
    </row>
    <row r="159" customFormat="false" ht="12.75" hidden="false" customHeight="false" outlineLevel="0" collapsed="false">
      <c r="A159" s="185" t="s">
        <v>269</v>
      </c>
      <c r="B159" s="171"/>
      <c r="C159" s="180"/>
      <c r="D159" s="180" t="n">
        <f aca="false">D157*100/D$142</f>
        <v>7.75851465899606</v>
      </c>
      <c r="E159" s="180" t="n">
        <f aca="false">E157*100/E$142</f>
        <v>8.26568113407104</v>
      </c>
      <c r="F159" s="180" t="n">
        <f aca="false">F157*100/F$142</f>
        <v>8.27948830920805</v>
      </c>
      <c r="G159" s="180" t="n">
        <f aca="false">G157*100/G$142</f>
        <v>8.25385057478745</v>
      </c>
      <c r="H159" s="180" t="n">
        <f aca="false">H157*100/H$142</f>
        <v>8.24187201466386</v>
      </c>
      <c r="I159" s="137"/>
      <c r="J159" s="146"/>
      <c r="K159" s="184"/>
      <c r="L159" s="179"/>
      <c r="M159" s="180"/>
      <c r="N159" s="179"/>
      <c r="O159" s="180"/>
      <c r="P159" s="182"/>
      <c r="Q159" s="182"/>
    </row>
    <row r="160" customFormat="false" ht="12.75" hidden="false" customHeight="false" outlineLevel="0" collapsed="false">
      <c r="A160" s="161" t="s">
        <v>229</v>
      </c>
      <c r="B160" s="112" t="s">
        <v>264</v>
      </c>
      <c r="C160" s="151"/>
      <c r="D160" s="145" t="n">
        <f aca="false">D74*$D161</f>
        <v>246.5</v>
      </c>
      <c r="E160" s="145" t="n">
        <f aca="false">E74*$D161</f>
        <v>249.9</v>
      </c>
      <c r="F160" s="145" t="n">
        <f aca="false">F74*$D161</f>
        <v>255</v>
      </c>
      <c r="G160" s="145" t="n">
        <f aca="false">G74*$D161</f>
        <v>265.2</v>
      </c>
      <c r="H160" s="145" t="n">
        <f aca="false">H74*$D161</f>
        <v>270.3</v>
      </c>
      <c r="I160" s="137"/>
      <c r="J160" s="146"/>
      <c r="K160" s="139"/>
      <c r="L160" s="178"/>
      <c r="M160" s="151"/>
      <c r="N160" s="178"/>
      <c r="O160" s="151"/>
      <c r="P160" s="153"/>
      <c r="Q160" s="153"/>
    </row>
    <row r="161" customFormat="false" ht="12.75" hidden="false" customHeight="false" outlineLevel="0" collapsed="false">
      <c r="A161" s="160" t="s">
        <v>268</v>
      </c>
      <c r="B161" s="155" t="s">
        <v>264</v>
      </c>
      <c r="C161" s="145"/>
      <c r="D161" s="169" t="n">
        <v>17</v>
      </c>
      <c r="E161" s="145" t="s">
        <v>220</v>
      </c>
      <c r="F161" s="145" t="s">
        <v>220</v>
      </c>
      <c r="G161" s="145" t="s">
        <v>220</v>
      </c>
      <c r="H161" s="145" t="s">
        <v>220</v>
      </c>
      <c r="I161" s="137"/>
      <c r="J161" s="146"/>
      <c r="K161" s="139"/>
      <c r="L161" s="178"/>
      <c r="M161" s="151"/>
      <c r="N161" s="178"/>
      <c r="O161" s="151"/>
      <c r="P161" s="153"/>
      <c r="Q161" s="153"/>
    </row>
    <row r="162" customFormat="false" ht="12.75" hidden="false" customHeight="false" outlineLevel="0" collapsed="false">
      <c r="A162" s="185" t="s">
        <v>269</v>
      </c>
      <c r="B162" s="171"/>
      <c r="C162" s="180"/>
      <c r="D162" s="180" t="n">
        <f aca="false">D160*100/D$142</f>
        <v>3.1191776405199</v>
      </c>
      <c r="E162" s="180" t="n">
        <f aca="false">E160*100/E$142</f>
        <v>3.01889403644483</v>
      </c>
      <c r="F162" s="180" t="n">
        <f aca="false">F160*100/F$142</f>
        <v>3.03959538496586</v>
      </c>
      <c r="G162" s="180" t="n">
        <f aca="false">G160*100/G$142</f>
        <v>3.11814797909047</v>
      </c>
      <c r="H162" s="180" t="n">
        <f aca="false">H160*100/H$142</f>
        <v>3.12082786605949</v>
      </c>
      <c r="I162" s="137"/>
      <c r="J162" s="146"/>
      <c r="K162" s="184"/>
      <c r="L162" s="179"/>
      <c r="M162" s="180"/>
      <c r="N162" s="179"/>
      <c r="O162" s="180"/>
      <c r="P162" s="182"/>
      <c r="Q162" s="182"/>
    </row>
    <row r="163" customFormat="false" ht="12.75" hidden="false" customHeight="false" outlineLevel="0" collapsed="false">
      <c r="A163" s="161" t="s">
        <v>230</v>
      </c>
      <c r="B163" s="112" t="s">
        <v>264</v>
      </c>
      <c r="C163" s="145"/>
      <c r="D163" s="145" t="n">
        <f aca="false">D79*$D164</f>
        <v>325.5</v>
      </c>
      <c r="E163" s="145" t="n">
        <f aca="false">E79*$D164</f>
        <v>414</v>
      </c>
      <c r="F163" s="145" t="n">
        <f aca="false">F79*$D164</f>
        <v>456</v>
      </c>
      <c r="G163" s="145" t="n">
        <f aca="false">G79*$D164</f>
        <v>499.5</v>
      </c>
      <c r="H163" s="145" t="n">
        <f aca="false">H79*$D164</f>
        <v>528</v>
      </c>
      <c r="I163" s="137"/>
      <c r="J163" s="146"/>
      <c r="K163" s="139"/>
      <c r="L163" s="178"/>
      <c r="M163" s="151"/>
      <c r="N163" s="178"/>
      <c r="O163" s="151"/>
      <c r="P163" s="153"/>
      <c r="Q163" s="153"/>
    </row>
    <row r="164" customFormat="false" ht="12.75" hidden="false" customHeight="false" outlineLevel="0" collapsed="false">
      <c r="A164" s="160" t="s">
        <v>268</v>
      </c>
      <c r="B164" s="155" t="s">
        <v>264</v>
      </c>
      <c r="C164" s="145"/>
      <c r="D164" s="169" t="n">
        <v>15</v>
      </c>
      <c r="E164" s="145" t="s">
        <v>220</v>
      </c>
      <c r="F164" s="145" t="s">
        <v>220</v>
      </c>
      <c r="G164" s="145" t="s">
        <v>220</v>
      </c>
      <c r="H164" s="145" t="s">
        <v>220</v>
      </c>
      <c r="I164" s="137"/>
      <c r="J164" s="146"/>
      <c r="K164" s="139"/>
      <c r="L164" s="178"/>
      <c r="M164" s="151"/>
      <c r="N164" s="178"/>
      <c r="O164" s="151"/>
      <c r="P164" s="153"/>
      <c r="Q164" s="153"/>
    </row>
    <row r="165" customFormat="false" ht="12.75" hidden="false" customHeight="false" outlineLevel="0" collapsed="false">
      <c r="A165" s="185" t="s">
        <v>269</v>
      </c>
      <c r="B165" s="171"/>
      <c r="C165" s="180"/>
      <c r="D165" s="180" t="n">
        <f aca="false">D163*100/D$142</f>
        <v>4.11883294924636</v>
      </c>
      <c r="E165" s="180" t="n">
        <f aca="false">E163*100/E$142</f>
        <v>5.00128903996862</v>
      </c>
      <c r="F165" s="180" t="n">
        <f aca="false">F163*100/F$142</f>
        <v>5.43551174723307</v>
      </c>
      <c r="G165" s="180" t="n">
        <f aca="false">G163*100/G$142</f>
        <v>5.87298233618283</v>
      </c>
      <c r="H165" s="180" t="n">
        <f aca="false">H163*100/H$142</f>
        <v>6.09617873947248</v>
      </c>
      <c r="I165" s="137"/>
      <c r="J165" s="146"/>
      <c r="K165" s="184"/>
      <c r="L165" s="179"/>
      <c r="M165" s="180"/>
      <c r="N165" s="179"/>
      <c r="O165" s="180"/>
      <c r="P165" s="182"/>
      <c r="Q165" s="182"/>
    </row>
    <row r="166" customFormat="false" ht="12.75" hidden="false" customHeight="false" outlineLevel="0" collapsed="false">
      <c r="A166" s="161" t="s">
        <v>234</v>
      </c>
      <c r="B166" s="112" t="s">
        <v>264</v>
      </c>
      <c r="C166" s="145"/>
      <c r="D166" s="145" t="n">
        <f aca="false">D86*$D167</f>
        <v>1630.135</v>
      </c>
      <c r="E166" s="145" t="n">
        <f aca="false">E86*$D167</f>
        <v>1422.59</v>
      </c>
      <c r="F166" s="145" t="n">
        <f aca="false">F86*$D167</f>
        <v>1436.695</v>
      </c>
      <c r="G166" s="145" t="n">
        <f aca="false">G86*$D167</f>
        <v>1438.71</v>
      </c>
      <c r="H166" s="145" t="n">
        <f aca="false">H86*$D167</f>
        <v>1442.74</v>
      </c>
      <c r="I166" s="137"/>
      <c r="J166" s="146"/>
      <c r="K166" s="139"/>
      <c r="L166" s="178"/>
      <c r="M166" s="151"/>
      <c r="N166" s="178"/>
      <c r="O166" s="151"/>
      <c r="P166" s="153"/>
      <c r="Q166" s="153"/>
    </row>
    <row r="167" customFormat="false" ht="12.75" hidden="false" customHeight="false" outlineLevel="0" collapsed="false">
      <c r="A167" s="160" t="s">
        <v>268</v>
      </c>
      <c r="B167" s="155" t="s">
        <v>264</v>
      </c>
      <c r="C167" s="145"/>
      <c r="D167" s="169" t="n">
        <v>20.15</v>
      </c>
      <c r="E167" s="145" t="s">
        <v>220</v>
      </c>
      <c r="F167" s="145" t="s">
        <v>220</v>
      </c>
      <c r="G167" s="145" t="s">
        <v>220</v>
      </c>
      <c r="H167" s="145" t="s">
        <v>220</v>
      </c>
      <c r="I167" s="137"/>
      <c r="J167" s="146"/>
      <c r="K167" s="139"/>
      <c r="L167" s="178"/>
      <c r="M167" s="151"/>
      <c r="N167" s="178"/>
      <c r="O167" s="151"/>
      <c r="P167" s="153"/>
      <c r="Q167" s="153"/>
    </row>
    <row r="168" customFormat="false" ht="12.75" hidden="false" customHeight="false" outlineLevel="0" collapsed="false">
      <c r="A168" s="185" t="s">
        <v>269</v>
      </c>
      <c r="B168" s="171"/>
      <c r="C168" s="180"/>
      <c r="D168" s="180" t="n">
        <f aca="false">D166*100/D$142</f>
        <v>20.6275076796305</v>
      </c>
      <c r="E168" s="180" t="n">
        <f aca="false">E166*100/E$142</f>
        <v>17.1854680564468</v>
      </c>
      <c r="F168" s="180" t="n">
        <f aca="false">F166*100/F$142</f>
        <v>17.1253783984452</v>
      </c>
      <c r="G168" s="180" t="n">
        <f aca="false">G166*100/G$142</f>
        <v>16.9159527865658</v>
      </c>
      <c r="H168" s="180" t="n">
        <f aca="false">H166*100/H$142</f>
        <v>16.6575774897472</v>
      </c>
      <c r="I168" s="137"/>
      <c r="J168" s="146"/>
      <c r="K168" s="184"/>
      <c r="L168" s="179"/>
      <c r="M168" s="180"/>
      <c r="N168" s="179"/>
      <c r="O168" s="180"/>
      <c r="P168" s="182"/>
      <c r="Q168" s="182"/>
    </row>
    <row r="169" customFormat="false" ht="12.75" hidden="false" customHeight="false" outlineLevel="0" collapsed="false">
      <c r="A169" s="161" t="s">
        <v>236</v>
      </c>
      <c r="B169" s="112" t="s">
        <v>264</v>
      </c>
      <c r="C169" s="145"/>
      <c r="D169" s="145" t="n">
        <f aca="false">D91*$D170</f>
        <v>4.15</v>
      </c>
      <c r="E169" s="145" t="n">
        <f aca="false">E91*$D170</f>
        <v>4.2</v>
      </c>
      <c r="F169" s="145" t="n">
        <f aca="false">F91*$D170</f>
        <v>4.25</v>
      </c>
      <c r="G169" s="145" t="n">
        <f aca="false">G91*$D170</f>
        <v>4.35</v>
      </c>
      <c r="H169" s="145" t="n">
        <f aca="false">H91*$D170</f>
        <v>4.45</v>
      </c>
      <c r="I169" s="137"/>
      <c r="J169" s="146"/>
      <c r="K169" s="139"/>
      <c r="L169" s="178"/>
      <c r="M169" s="151"/>
      <c r="N169" s="178"/>
      <c r="O169" s="151"/>
      <c r="P169" s="153"/>
      <c r="Q169" s="153"/>
    </row>
    <row r="170" customFormat="false" ht="12.75" hidden="false" customHeight="false" outlineLevel="0" collapsed="false">
      <c r="A170" s="160" t="s">
        <v>268</v>
      </c>
      <c r="B170" s="155" t="s">
        <v>264</v>
      </c>
      <c r="C170" s="145"/>
      <c r="D170" s="169" t="n">
        <v>50</v>
      </c>
      <c r="E170" s="145" t="s">
        <v>220</v>
      </c>
      <c r="F170" s="145" t="s">
        <v>220</v>
      </c>
      <c r="G170" s="145" t="s">
        <v>220</v>
      </c>
      <c r="H170" s="145" t="s">
        <v>220</v>
      </c>
      <c r="I170" s="137"/>
      <c r="J170" s="146"/>
      <c r="K170" s="139"/>
      <c r="L170" s="178"/>
      <c r="M170" s="151"/>
      <c r="N170" s="178"/>
      <c r="O170" s="151"/>
      <c r="P170" s="153"/>
      <c r="Q170" s="153"/>
    </row>
    <row r="171" customFormat="false" ht="12.75" hidden="false" customHeight="false" outlineLevel="0" collapsed="false">
      <c r="A171" s="185" t="s">
        <v>269</v>
      </c>
      <c r="B171" s="171"/>
      <c r="C171" s="180"/>
      <c r="D171" s="180" t="n">
        <f aca="false">D169*100/D$142</f>
        <v>0.0525135383698077</v>
      </c>
      <c r="E171" s="180" t="n">
        <f aca="false">E169*100/E$142</f>
        <v>0.0507377148982324</v>
      </c>
      <c r="F171" s="180" t="n">
        <f aca="false">F169*100/F$142</f>
        <v>0.0506599230827643</v>
      </c>
      <c r="G171" s="180" t="n">
        <f aca="false">G169*100/G$142</f>
        <v>0.0511460924172079</v>
      </c>
      <c r="H171" s="180" t="n">
        <f aca="false">H169*100/H$142</f>
        <v>0.0513787791489632</v>
      </c>
      <c r="I171" s="137"/>
      <c r="J171" s="146"/>
      <c r="K171" s="184"/>
      <c r="L171" s="179"/>
      <c r="M171" s="180"/>
      <c r="N171" s="179"/>
      <c r="O171" s="180"/>
      <c r="P171" s="182"/>
      <c r="Q171" s="182"/>
    </row>
    <row r="172" customFormat="false" ht="12.75" hidden="false" customHeight="false" outlineLevel="0" collapsed="false">
      <c r="A172" s="161" t="s">
        <v>274</v>
      </c>
      <c r="B172" s="112" t="s">
        <v>264</v>
      </c>
      <c r="C172" s="145"/>
      <c r="D172" s="145" t="n">
        <f aca="false">D143-D145-D151-D154-D157-D160-D163-D166-D169</f>
        <v>102.962</v>
      </c>
      <c r="E172" s="145" t="n">
        <f aca="false">E143-E145-E151-E154-E157-E160-E163-E166-E169</f>
        <v>413.870176000001</v>
      </c>
      <c r="F172" s="145" t="n">
        <f aca="false">F143-F145-F151-F154-F157-F160-F163-F166-F169</f>
        <v>420.337444464002</v>
      </c>
      <c r="G172" s="145" t="n">
        <f aca="false">G143-G145-G151-G154-G157-G160-G163-G166-G169</f>
        <v>425.559389797569</v>
      </c>
      <c r="H172" s="145" t="n">
        <f aca="false">H143-H145-H151-H154-H157-H160-H163-H166-H169</f>
        <v>458.409997254736</v>
      </c>
      <c r="I172" s="137"/>
      <c r="J172" s="146"/>
      <c r="K172" s="139"/>
      <c r="L172" s="191"/>
      <c r="M172" s="145"/>
      <c r="N172" s="191"/>
      <c r="O172" s="136"/>
      <c r="P172" s="100"/>
      <c r="Q172" s="100"/>
    </row>
    <row r="173" customFormat="false" ht="12.75" hidden="false" customHeight="false" outlineLevel="0" collapsed="false">
      <c r="A173" s="185" t="s">
        <v>269</v>
      </c>
      <c r="B173" s="171"/>
      <c r="C173" s="180"/>
      <c r="D173" s="180" t="n">
        <f aca="false">D172*100/D142</f>
        <v>1.30286721388726</v>
      </c>
      <c r="E173" s="180" t="n">
        <f aca="false">E172*100/E142</f>
        <v>4.99972071304032</v>
      </c>
      <c r="F173" s="180" t="n">
        <f aca="false">F172*100/F142</f>
        <v>5.01041473067107</v>
      </c>
      <c r="G173" s="180" t="n">
        <f aca="false">G172*100/G142</f>
        <v>5.00360916772346</v>
      </c>
      <c r="H173" s="180" t="n">
        <f aca="false">H172*100/H142</f>
        <v>5.29270696823098</v>
      </c>
      <c r="I173" s="137"/>
      <c r="J173" s="146"/>
      <c r="K173" s="184"/>
      <c r="L173" s="179"/>
      <c r="M173" s="180"/>
      <c r="N173" s="179"/>
      <c r="O173" s="180"/>
      <c r="P173" s="182"/>
      <c r="Q173" s="182"/>
    </row>
    <row r="174" customFormat="false" ht="12.75" hidden="false" customHeight="false" outlineLevel="0" collapsed="false">
      <c r="A174" s="157" t="s">
        <v>275</v>
      </c>
      <c r="B174" s="112" t="s">
        <v>264</v>
      </c>
      <c r="C174" s="136"/>
      <c r="D174" s="136" t="n">
        <f aca="false">D27</f>
        <v>1661.676</v>
      </c>
      <c r="E174" s="136" t="n">
        <f aca="false">D174*E28/100</f>
        <v>1493.846724</v>
      </c>
      <c r="F174" s="136" t="n">
        <f aca="false">E174*F28/100</f>
        <v>1510.279037964</v>
      </c>
      <c r="G174" s="136" t="n">
        <f aca="false">F174*G28/100</f>
        <v>1543.50517679921</v>
      </c>
      <c r="H174" s="136" t="n">
        <f aca="false">G174*H28/100</f>
        <v>1602.15837351758</v>
      </c>
      <c r="I174" s="137"/>
      <c r="J174" s="146"/>
      <c r="K174" s="139"/>
      <c r="L174" s="191"/>
      <c r="M174" s="145"/>
      <c r="N174" s="191"/>
      <c r="O174" s="136"/>
      <c r="P174" s="100"/>
      <c r="Q174" s="100"/>
    </row>
    <row r="175" customFormat="false" ht="25.5" hidden="false" customHeight="false" outlineLevel="0" collapsed="false">
      <c r="A175" s="183" t="s">
        <v>276</v>
      </c>
      <c r="B175" s="171"/>
      <c r="C175" s="180"/>
      <c r="D175" s="180" t="n">
        <f aca="false">D174*100/D142</f>
        <v>21.0266232251057</v>
      </c>
      <c r="E175" s="180" t="n">
        <f aca="false">E174*100/E142</f>
        <v>18.0462783771358</v>
      </c>
      <c r="F175" s="180" t="n">
        <f aca="false">F174*100/F142</f>
        <v>18.0024987992394</v>
      </c>
      <c r="G175" s="180" t="n">
        <f aca="false">G174*100/G142</f>
        <v>18.1481053836807</v>
      </c>
      <c r="H175" s="180" t="n">
        <f aca="false">H174*100/H142</f>
        <v>18.498189041488</v>
      </c>
      <c r="I175" s="137"/>
      <c r="J175" s="146"/>
      <c r="K175" s="184"/>
      <c r="L175" s="179"/>
      <c r="M175" s="180"/>
      <c r="N175" s="179"/>
      <c r="O175" s="180"/>
      <c r="P175" s="182"/>
      <c r="Q175" s="182"/>
    </row>
    <row r="176" customFormat="false" ht="12.75" hidden="false" customHeight="false" outlineLevel="0" collapsed="false">
      <c r="A176" s="161" t="s">
        <v>238</v>
      </c>
      <c r="B176" s="112" t="s">
        <v>264</v>
      </c>
      <c r="C176" s="145"/>
      <c r="D176" s="145" t="n">
        <f aca="false">D97*$D177</f>
        <v>1219.392</v>
      </c>
      <c r="E176" s="145" t="n">
        <f aca="false">E97*$D177</f>
        <v>1151.648</v>
      </c>
      <c r="F176" s="145" t="n">
        <f aca="false">F97*$D177</f>
        <v>1168.584</v>
      </c>
      <c r="G176" s="145" t="n">
        <f aca="false">G97*$D177</f>
        <v>1185.52</v>
      </c>
      <c r="H176" s="145" t="n">
        <f aca="false">H97*$D177</f>
        <v>1202.456</v>
      </c>
      <c r="I176" s="137"/>
      <c r="J176" s="146"/>
      <c r="K176" s="139"/>
      <c r="L176" s="178"/>
      <c r="M176" s="151"/>
      <c r="N176" s="178"/>
      <c r="O176" s="151"/>
      <c r="P176" s="158"/>
      <c r="Q176" s="158"/>
    </row>
    <row r="177" customFormat="false" ht="12.75" hidden="false" customHeight="false" outlineLevel="0" collapsed="false">
      <c r="A177" s="160" t="s">
        <v>268</v>
      </c>
      <c r="B177" s="155" t="s">
        <v>264</v>
      </c>
      <c r="C177" s="145"/>
      <c r="D177" s="169" t="n">
        <v>84.68</v>
      </c>
      <c r="E177" s="145" t="s">
        <v>220</v>
      </c>
      <c r="F177" s="145" t="s">
        <v>220</v>
      </c>
      <c r="G177" s="145" t="s">
        <v>220</v>
      </c>
      <c r="H177" s="145" t="s">
        <v>220</v>
      </c>
      <c r="I177" s="137"/>
      <c r="J177" s="146"/>
      <c r="K177" s="139"/>
      <c r="L177" s="178"/>
      <c r="M177" s="151"/>
      <c r="N177" s="178"/>
      <c r="O177" s="151"/>
      <c r="P177" s="153"/>
      <c r="Q177" s="153"/>
    </row>
    <row r="178" customFormat="false" ht="12.75" hidden="false" customHeight="false" outlineLevel="0" collapsed="false">
      <c r="A178" s="185" t="s">
        <v>269</v>
      </c>
      <c r="B178" s="171"/>
      <c r="C178" s="180"/>
      <c r="D178" s="180" t="n">
        <f aca="false">D176*100/D$142</f>
        <v>15.4300213445389</v>
      </c>
      <c r="E178" s="180" t="n">
        <f aca="false">E176*100/E$142</f>
        <v>13.9123780683618</v>
      </c>
      <c r="F178" s="180" t="n">
        <f aca="false">F176*100/F$142</f>
        <v>13.9295001307645</v>
      </c>
      <c r="G178" s="180" t="n">
        <f aca="false">G176*100/G$142</f>
        <v>13.9390150534364</v>
      </c>
      <c r="H178" s="180" t="n">
        <f aca="false">H176*100/H$142</f>
        <v>13.8833081483923</v>
      </c>
      <c r="I178" s="137"/>
      <c r="J178" s="146"/>
      <c r="K178" s="184"/>
      <c r="L178" s="179"/>
      <c r="M178" s="180"/>
      <c r="N178" s="179"/>
      <c r="O178" s="180"/>
      <c r="P178" s="182"/>
      <c r="Q178" s="182"/>
    </row>
    <row r="179" customFormat="false" ht="12.75" hidden="false" customHeight="false" outlineLevel="0" collapsed="false">
      <c r="A179" s="161" t="s">
        <v>241</v>
      </c>
      <c r="B179" s="112" t="s">
        <v>264</v>
      </c>
      <c r="C179" s="145"/>
      <c r="D179" s="145" t="n">
        <f aca="false">D104*$D180</f>
        <v>359.125</v>
      </c>
      <c r="E179" s="145" t="n">
        <f aca="false">E104*$D180</f>
        <v>290.875</v>
      </c>
      <c r="F179" s="145" t="n">
        <f aca="false">F104*$D180</f>
        <v>292.5</v>
      </c>
      <c r="G179" s="145" t="n">
        <f aca="false">G104*$D180</f>
        <v>297.375</v>
      </c>
      <c r="H179" s="145" t="n">
        <f aca="false">H104*$D180</f>
        <v>302.25</v>
      </c>
      <c r="I179" s="137"/>
      <c r="J179" s="146"/>
      <c r="K179" s="139"/>
      <c r="L179" s="191"/>
      <c r="M179" s="145"/>
      <c r="N179" s="191"/>
      <c r="O179" s="136"/>
      <c r="P179" s="100"/>
      <c r="Q179" s="100"/>
    </row>
    <row r="180" customFormat="false" ht="12.75" hidden="false" customHeight="false" outlineLevel="0" collapsed="false">
      <c r="A180" s="160" t="s">
        <v>268</v>
      </c>
      <c r="B180" s="155" t="s">
        <v>264</v>
      </c>
      <c r="C180" s="145"/>
      <c r="D180" s="169" t="n">
        <v>16.25</v>
      </c>
      <c r="E180" s="145" t="s">
        <v>220</v>
      </c>
      <c r="F180" s="145" t="s">
        <v>220</v>
      </c>
      <c r="G180" s="145" t="s">
        <v>220</v>
      </c>
      <c r="H180" s="145" t="s">
        <v>220</v>
      </c>
      <c r="I180" s="137"/>
      <c r="J180" s="146"/>
      <c r="K180" s="139"/>
      <c r="L180" s="178"/>
      <c r="M180" s="151"/>
      <c r="N180" s="178"/>
      <c r="O180" s="151"/>
      <c r="P180" s="153"/>
      <c r="Q180" s="153"/>
    </row>
    <row r="181" customFormat="false" ht="12.75" hidden="false" customHeight="false" outlineLevel="0" collapsed="false">
      <c r="A181" s="185" t="s">
        <v>269</v>
      </c>
      <c r="B181" s="171"/>
      <c r="C181" s="180"/>
      <c r="D181" s="180" t="n">
        <f aca="false">D179*100/D$142</f>
        <v>4.54431914868848</v>
      </c>
      <c r="E181" s="180" t="n">
        <f aca="false">E179*100/E$142</f>
        <v>3.51388876691032</v>
      </c>
      <c r="F181" s="180" t="n">
        <f aca="false">F179*100/F$142</f>
        <v>3.48659470628437</v>
      </c>
      <c r="G181" s="180" t="n">
        <f aca="false">G179*100/G$142</f>
        <v>3.49645269714188</v>
      </c>
      <c r="H181" s="180" t="n">
        <f aca="false">H179*100/H$142</f>
        <v>3.48971595455598</v>
      </c>
      <c r="I181" s="137"/>
      <c r="J181" s="146"/>
      <c r="K181" s="184"/>
      <c r="L181" s="179"/>
      <c r="M181" s="180"/>
      <c r="N181" s="179"/>
      <c r="O181" s="180"/>
      <c r="P181" s="182"/>
      <c r="Q181" s="182"/>
    </row>
    <row r="182" customFormat="false" ht="12.75" hidden="false" customHeight="false" outlineLevel="0" collapsed="false">
      <c r="A182" s="161" t="s">
        <v>245</v>
      </c>
      <c r="B182" s="112" t="s">
        <v>264</v>
      </c>
      <c r="C182" s="145"/>
      <c r="D182" s="145" t="n">
        <f aca="false">D111*$D183</f>
        <v>98.7044</v>
      </c>
      <c r="E182" s="145" t="n">
        <f aca="false">E111*$D183</f>
        <v>98.7044</v>
      </c>
      <c r="F182" s="145" t="n">
        <f aca="false">F111*$D183</f>
        <v>98.7044</v>
      </c>
      <c r="G182" s="145" t="n">
        <f aca="false">G111*$D183</f>
        <v>98.7044</v>
      </c>
      <c r="H182" s="145" t="n">
        <f aca="false">H111*$D183</f>
        <v>98.7044</v>
      </c>
      <c r="I182" s="137"/>
      <c r="J182" s="146"/>
      <c r="K182" s="139"/>
      <c r="L182" s="192"/>
      <c r="M182" s="145"/>
      <c r="N182" s="192"/>
      <c r="O182" s="145"/>
      <c r="Q182" s="96"/>
    </row>
    <row r="183" customFormat="false" ht="12.75" hidden="false" customHeight="false" outlineLevel="0" collapsed="false">
      <c r="A183" s="160" t="s">
        <v>268</v>
      </c>
      <c r="B183" s="155" t="s">
        <v>264</v>
      </c>
      <c r="C183" s="145"/>
      <c r="D183" s="169" t="n">
        <v>3.683</v>
      </c>
      <c r="E183" s="145" t="s">
        <v>220</v>
      </c>
      <c r="F183" s="145" t="s">
        <v>220</v>
      </c>
      <c r="G183" s="145" t="s">
        <v>220</v>
      </c>
      <c r="H183" s="145" t="s">
        <v>220</v>
      </c>
      <c r="I183" s="137"/>
      <c r="J183" s="146"/>
      <c r="K183" s="139"/>
      <c r="L183" s="178"/>
      <c r="M183" s="151"/>
      <c r="N183" s="178"/>
      <c r="O183" s="151"/>
      <c r="P183" s="153"/>
      <c r="Q183" s="153"/>
    </row>
    <row r="184" customFormat="false" ht="12.75" hidden="false" customHeight="false" outlineLevel="0" collapsed="false">
      <c r="A184" s="185" t="s">
        <v>269</v>
      </c>
      <c r="B184" s="171"/>
      <c r="C184" s="180"/>
      <c r="D184" s="180" t="n">
        <f aca="false">D182*100/D$142</f>
        <v>1.24899211967924</v>
      </c>
      <c r="E184" s="180" t="n">
        <f aca="false">E182*100/E$142</f>
        <v>1.19238945390502</v>
      </c>
      <c r="F184" s="180" t="n">
        <f aca="false">F182*100/F$142</f>
        <v>1.17655466163068</v>
      </c>
      <c r="G184" s="180" t="n">
        <f aca="false">G182*100/G$142</f>
        <v>1.16053893434139</v>
      </c>
      <c r="H184" s="180" t="n">
        <f aca="false">H182*100/H$142</f>
        <v>1.13962057722043</v>
      </c>
      <c r="I184" s="137"/>
      <c r="J184" s="146"/>
      <c r="K184" s="184"/>
      <c r="L184" s="179"/>
      <c r="M184" s="180"/>
      <c r="N184" s="179"/>
      <c r="O184" s="180"/>
      <c r="P184" s="182"/>
      <c r="Q184" s="182"/>
    </row>
    <row r="185" customFormat="false" ht="12.75" hidden="false" customHeight="false" outlineLevel="0" collapsed="false">
      <c r="A185" s="161" t="s">
        <v>274</v>
      </c>
      <c r="B185" s="112" t="s">
        <v>264</v>
      </c>
      <c r="C185" s="145"/>
      <c r="D185" s="145" t="n">
        <f aca="false">D174-D176-D179-D182</f>
        <v>-15.5454000000001</v>
      </c>
      <c r="E185" s="145" t="n">
        <f aca="false">E174-E176-E179-E182</f>
        <v>-47.3806760000001</v>
      </c>
      <c r="F185" s="145" t="n">
        <f aca="false">F174-F176-F179-F182</f>
        <v>-49.509362036</v>
      </c>
      <c r="G185" s="145" t="n">
        <f aca="false">G174-G176-G179-G182</f>
        <v>-38.0942232007921</v>
      </c>
      <c r="H185" s="145" t="n">
        <f aca="false">H174-H176-H179-H182</f>
        <v>-1.25202648242239</v>
      </c>
      <c r="I185" s="137"/>
      <c r="J185" s="146"/>
      <c r="K185" s="139"/>
      <c r="L185" s="191"/>
      <c r="M185" s="145"/>
      <c r="N185" s="191"/>
      <c r="O185" s="136"/>
      <c r="P185" s="100"/>
      <c r="Q185" s="100"/>
    </row>
    <row r="186" customFormat="false" ht="12.75" hidden="false" customHeight="false" outlineLevel="0" collapsed="false">
      <c r="A186" s="185" t="s">
        <v>269</v>
      </c>
      <c r="B186" s="171"/>
      <c r="C186" s="180"/>
      <c r="D186" s="180" t="n">
        <f aca="false">D185*100/D142</f>
        <v>-0.196709387800967</v>
      </c>
      <c r="E186" s="180" t="n">
        <f aca="false">E185*100/E142</f>
        <v>-0.572377912041317</v>
      </c>
      <c r="F186" s="180" t="n">
        <f aca="false">F185*100/F142</f>
        <v>-0.590150699440116</v>
      </c>
      <c r="G186" s="180" t="n">
        <f aca="false">G185*100/G142</f>
        <v>-0.447901301238955</v>
      </c>
      <c r="H186" s="180" t="n">
        <f aca="false">H185*100/H142</f>
        <v>-0.0144556386806817</v>
      </c>
      <c r="I186" s="137"/>
      <c r="J186" s="146"/>
      <c r="K186" s="184"/>
      <c r="L186" s="179"/>
      <c r="M186" s="180"/>
      <c r="N186" s="179"/>
      <c r="O186" s="180"/>
      <c r="P186" s="182"/>
      <c r="Q186" s="182"/>
    </row>
    <row r="187" customFormat="false" ht="12.75" hidden="false" customHeight="false" outlineLevel="0" collapsed="false">
      <c r="A187" s="193" t="s">
        <v>277</v>
      </c>
      <c r="B187" s="194"/>
      <c r="C187" s="195"/>
      <c r="D187" s="195"/>
      <c r="E187" s="195"/>
      <c r="F187" s="195"/>
      <c r="G187" s="195"/>
      <c r="H187" s="195"/>
      <c r="I187" s="181"/>
      <c r="J187" s="102"/>
      <c r="K187" s="101"/>
      <c r="L187" s="196"/>
      <c r="M187" s="195"/>
      <c r="N187" s="197"/>
      <c r="O187" s="96"/>
      <c r="Q187" s="96"/>
    </row>
    <row r="188" customFormat="false" ht="12.75" hidden="false" customHeight="true" outlineLevel="0" collapsed="false">
      <c r="A188" s="134"/>
      <c r="B188" s="198" t="s">
        <v>278</v>
      </c>
      <c r="C188" s="198"/>
      <c r="D188" s="198"/>
      <c r="E188" s="198"/>
      <c r="F188" s="198"/>
      <c r="G188" s="198"/>
      <c r="H188" s="198"/>
      <c r="I188" s="198"/>
      <c r="J188" s="198"/>
      <c r="K188" s="101"/>
      <c r="L188" s="196"/>
      <c r="M188" s="195"/>
      <c r="N188" s="196"/>
      <c r="O188" s="195"/>
      <c r="P188" s="195"/>
      <c r="Q188" s="195"/>
    </row>
    <row r="189" customFormat="false" ht="12.75" hidden="false" customHeight="false" outlineLevel="0" collapsed="false">
      <c r="A189" s="98"/>
      <c r="B189" s="99"/>
      <c r="C189" s="195"/>
      <c r="D189" s="99"/>
      <c r="E189" s="99"/>
      <c r="F189" s="99"/>
      <c r="G189" s="99"/>
      <c r="H189" s="99"/>
      <c r="I189" s="99"/>
      <c r="J189" s="102"/>
      <c r="K189" s="101"/>
      <c r="L189" s="196"/>
      <c r="M189" s="195"/>
      <c r="N189" s="196"/>
      <c r="O189" s="195"/>
      <c r="P189" s="195"/>
      <c r="Q189" s="195"/>
    </row>
    <row r="190" customFormat="false" ht="12.75" hidden="false" customHeight="true" outlineLevel="0" collapsed="false">
      <c r="A190" s="199"/>
      <c r="B190" s="200" t="s">
        <v>279</v>
      </c>
      <c r="C190" s="200"/>
      <c r="D190" s="200"/>
      <c r="E190" s="200"/>
      <c r="F190" s="200"/>
      <c r="G190" s="200"/>
      <c r="H190" s="200"/>
      <c r="I190" s="200"/>
      <c r="J190" s="200"/>
      <c r="K190" s="101"/>
      <c r="L190" s="196"/>
      <c r="M190" s="195"/>
      <c r="N190" s="196"/>
      <c r="O190" s="195"/>
      <c r="P190" s="195"/>
      <c r="Q190" s="195"/>
    </row>
    <row r="191" customFormat="false" ht="15.75" hidden="false" customHeight="true" outlineLevel="0" collapsed="false">
      <c r="A191" s="201" t="s">
        <v>280</v>
      </c>
      <c r="B191" s="201"/>
      <c r="C191" s="201"/>
      <c r="D191" s="201"/>
      <c r="E191" s="201"/>
      <c r="F191" s="201"/>
      <c r="G191" s="201"/>
      <c r="H191" s="201"/>
      <c r="I191" s="201"/>
      <c r="J191" s="201"/>
      <c r="K191" s="101"/>
      <c r="L191" s="196"/>
      <c r="M191" s="195"/>
      <c r="N191" s="196"/>
      <c r="O191" s="195"/>
      <c r="P191" s="195"/>
      <c r="Q191" s="195"/>
    </row>
    <row r="192" customFormat="false" ht="20.25" hidden="false" customHeight="true" outlineLevel="0" collapsed="false">
      <c r="A192" s="202" t="s">
        <v>281</v>
      </c>
      <c r="B192" s="202"/>
      <c r="C192" s="202"/>
      <c r="D192" s="202"/>
      <c r="E192" s="202"/>
      <c r="F192" s="202"/>
      <c r="G192" s="202"/>
      <c r="H192" s="202"/>
      <c r="I192" s="202"/>
      <c r="J192" s="202"/>
      <c r="K192" s="203"/>
      <c r="L192" s="196"/>
      <c r="M192" s="195"/>
      <c r="N192" s="196"/>
      <c r="O192" s="195"/>
      <c r="P192" s="195"/>
      <c r="Q192" s="195"/>
    </row>
    <row r="193" customFormat="false" ht="38.25" hidden="false" customHeight="true" outlineLevel="0" collapsed="false">
      <c r="A193" s="204" t="s">
        <v>282</v>
      </c>
      <c r="B193" s="205" t="s">
        <v>283</v>
      </c>
      <c r="C193" s="205"/>
      <c r="D193" s="205"/>
      <c r="E193" s="205"/>
      <c r="F193" s="205"/>
      <c r="G193" s="205"/>
      <c r="H193" s="205"/>
      <c r="I193" s="206"/>
      <c r="J193" s="207"/>
      <c r="K193" s="208"/>
      <c r="L193" s="209"/>
      <c r="M193" s="209"/>
      <c r="N193" s="210"/>
      <c r="O193" s="210"/>
      <c r="P193" s="210"/>
      <c r="Q193" s="210"/>
    </row>
    <row r="194" customFormat="false" ht="12.75" hidden="false" customHeight="true" outlineLevel="0" collapsed="false">
      <c r="A194" s="211"/>
      <c r="B194" s="105" t="s">
        <v>284</v>
      </c>
      <c r="C194" s="105"/>
      <c r="D194" s="105"/>
      <c r="E194" s="105"/>
      <c r="F194" s="105"/>
      <c r="G194" s="105"/>
      <c r="H194" s="105"/>
      <c r="I194" s="212"/>
      <c r="J194" s="204"/>
      <c r="K194" s="208"/>
      <c r="L194" s="209"/>
      <c r="M194" s="106"/>
      <c r="N194" s="210"/>
      <c r="O194" s="100"/>
      <c r="P194" s="100"/>
      <c r="Q194" s="100"/>
    </row>
    <row r="195" customFormat="false" ht="12.75" hidden="false" customHeight="false" outlineLevel="0" collapsed="false">
      <c r="A195" s="213"/>
      <c r="B195" s="214"/>
      <c r="C195" s="96"/>
      <c r="D195" s="89"/>
      <c r="E195" s="89"/>
      <c r="F195" s="89"/>
      <c r="G195" s="89"/>
      <c r="H195" s="89"/>
      <c r="K195" s="101"/>
      <c r="L195" s="196"/>
      <c r="M195" s="195"/>
      <c r="N195" s="197"/>
      <c r="O195" s="96"/>
      <c r="Q195" s="96"/>
    </row>
    <row r="196" customFormat="false" ht="12.75" hidden="false" customHeight="true" outlineLevel="0" collapsed="false">
      <c r="A196" s="213" t="s">
        <v>285</v>
      </c>
      <c r="B196" s="215" t="s">
        <v>286</v>
      </c>
      <c r="C196" s="215"/>
      <c r="D196" s="215"/>
      <c r="E196" s="215"/>
      <c r="F196" s="215"/>
      <c r="G196" s="215"/>
      <c r="H196" s="215"/>
      <c r="I196" s="107"/>
      <c r="J196" s="102"/>
      <c r="K196" s="101"/>
      <c r="L196" s="196"/>
      <c r="M196" s="195"/>
      <c r="N196" s="197"/>
      <c r="O196" s="96"/>
      <c r="Q196" s="96"/>
    </row>
    <row r="197" customFormat="false" ht="12.75" hidden="false" customHeight="true" outlineLevel="0" collapsed="false">
      <c r="A197" s="213"/>
      <c r="B197" s="216" t="s">
        <v>284</v>
      </c>
      <c r="C197" s="216"/>
      <c r="D197" s="216"/>
      <c r="E197" s="216"/>
      <c r="F197" s="216"/>
      <c r="G197" s="216"/>
      <c r="H197" s="216"/>
      <c r="K197" s="101"/>
      <c r="L197" s="196"/>
      <c r="M197" s="195"/>
      <c r="N197" s="197"/>
      <c r="O197" s="96"/>
      <c r="Q197" s="96"/>
    </row>
    <row r="198" customFormat="false" ht="12.75" hidden="false" customHeight="false" outlineLevel="0" collapsed="false">
      <c r="A198" s="213" t="s">
        <v>287</v>
      </c>
      <c r="B198" s="98"/>
      <c r="C198" s="195"/>
      <c r="D198" s="98"/>
      <c r="E198" s="98"/>
      <c r="F198" s="98"/>
      <c r="G198" s="89"/>
      <c r="H198" s="89"/>
      <c r="K198" s="101"/>
      <c r="L198" s="196"/>
      <c r="M198" s="195"/>
      <c r="N198" s="197"/>
      <c r="O198" s="96"/>
      <c r="Q198" s="96"/>
    </row>
    <row r="199" customFormat="false" ht="12.75" hidden="false" customHeight="true" outlineLevel="0" collapsed="false">
      <c r="A199" s="217" t="s">
        <v>288</v>
      </c>
      <c r="B199" s="217"/>
      <c r="C199" s="217"/>
      <c r="D199" s="217"/>
      <c r="E199" s="217"/>
      <c r="F199" s="217"/>
      <c r="G199" s="217"/>
      <c r="H199" s="217"/>
      <c r="I199" s="217"/>
      <c r="K199" s="101"/>
      <c r="L199" s="196"/>
      <c r="M199" s="195"/>
      <c r="N199" s="197"/>
      <c r="O199" s="96"/>
      <c r="Q199" s="96"/>
    </row>
    <row r="200" customFormat="false" ht="12.75" hidden="false" customHeight="true" outlineLevel="0" collapsed="false">
      <c r="A200" s="217" t="s">
        <v>289</v>
      </c>
      <c r="B200" s="217"/>
      <c r="C200" s="217"/>
      <c r="D200" s="217"/>
      <c r="E200" s="217"/>
      <c r="F200" s="217"/>
      <c r="G200" s="217"/>
      <c r="H200" s="217"/>
      <c r="K200" s="101"/>
      <c r="L200" s="196"/>
      <c r="M200" s="195"/>
      <c r="N200" s="197"/>
      <c r="O200" s="96"/>
      <c r="Q200" s="96"/>
    </row>
    <row r="201" customFormat="false" ht="12.75" hidden="false" customHeight="false" outlineLevel="0" collapsed="false">
      <c r="C201" s="96"/>
      <c r="D201" s="89"/>
      <c r="E201" s="89"/>
      <c r="F201" s="89"/>
      <c r="G201" s="89"/>
      <c r="H201" s="89"/>
      <c r="K201" s="101"/>
      <c r="L201" s="196"/>
      <c r="M201" s="195"/>
      <c r="N201" s="197"/>
      <c r="O201" s="96"/>
      <c r="Q201" s="96"/>
    </row>
    <row r="202" customFormat="false" ht="12.75" hidden="false" customHeight="false" outlineLevel="0" collapsed="false">
      <c r="C202" s="96"/>
      <c r="D202" s="89"/>
      <c r="E202" s="89"/>
      <c r="F202" s="89"/>
      <c r="G202" s="89"/>
      <c r="H202" s="89"/>
      <c r="K202" s="101"/>
      <c r="L202" s="196"/>
      <c r="M202" s="195"/>
      <c r="N202" s="197"/>
      <c r="O202" s="96"/>
      <c r="Q202" s="96"/>
    </row>
    <row r="203" customFormat="false" ht="12.75" hidden="false" customHeight="false" outlineLevel="0" collapsed="false">
      <c r="C203" s="96"/>
      <c r="D203" s="89"/>
      <c r="E203" s="89"/>
      <c r="F203" s="89"/>
      <c r="G203" s="89"/>
      <c r="H203" s="89"/>
      <c r="K203" s="101"/>
      <c r="L203" s="196"/>
      <c r="M203" s="195"/>
      <c r="N203" s="197"/>
      <c r="O203" s="96"/>
      <c r="Q203" s="96"/>
    </row>
    <row r="204" customFormat="false" ht="12.75" hidden="false" customHeight="false" outlineLevel="0" collapsed="false">
      <c r="C204" s="96"/>
      <c r="D204" s="89"/>
      <c r="E204" s="89"/>
      <c r="F204" s="89"/>
      <c r="G204" s="89"/>
      <c r="H204" s="89"/>
      <c r="K204" s="101"/>
      <c r="L204" s="196"/>
      <c r="M204" s="195"/>
      <c r="N204" s="197"/>
      <c r="O204" s="96"/>
      <c r="Q204" s="96"/>
    </row>
    <row r="205" customFormat="false" ht="12.75" hidden="false" customHeight="false" outlineLevel="0" collapsed="false">
      <c r="C205" s="96"/>
      <c r="D205" s="89"/>
      <c r="E205" s="89"/>
      <c r="F205" s="89"/>
      <c r="G205" s="89"/>
      <c r="H205" s="89"/>
      <c r="K205" s="101"/>
      <c r="L205" s="196"/>
      <c r="M205" s="195"/>
      <c r="N205" s="197"/>
      <c r="O205" s="96"/>
      <c r="Q205" s="96"/>
    </row>
    <row r="206" customFormat="false" ht="12.75" hidden="false" customHeight="false" outlineLevel="0" collapsed="false">
      <c r="C206" s="96"/>
      <c r="D206" s="89"/>
      <c r="E206" s="89"/>
      <c r="F206" s="89"/>
      <c r="G206" s="89"/>
      <c r="H206" s="89"/>
      <c r="K206" s="101"/>
      <c r="L206" s="196"/>
      <c r="M206" s="195"/>
      <c r="N206" s="197"/>
      <c r="O206" s="96"/>
      <c r="Q206" s="96"/>
    </row>
    <row r="207" customFormat="false" ht="12.75" hidden="false" customHeight="false" outlineLevel="0" collapsed="false">
      <c r="C207" s="96"/>
      <c r="D207" s="89"/>
      <c r="E207" s="89"/>
      <c r="F207" s="89"/>
      <c r="G207" s="89"/>
      <c r="H207" s="89"/>
      <c r="K207" s="101"/>
      <c r="L207" s="196"/>
      <c r="M207" s="195"/>
      <c r="N207" s="197"/>
      <c r="O207" s="96"/>
      <c r="Q207" s="96"/>
    </row>
    <row r="208" customFormat="false" ht="12.75" hidden="false" customHeight="false" outlineLevel="0" collapsed="false">
      <c r="C208" s="96"/>
      <c r="D208" s="89"/>
      <c r="E208" s="89"/>
      <c r="F208" s="89"/>
      <c r="G208" s="89"/>
      <c r="H208" s="89"/>
      <c r="K208" s="101"/>
      <c r="L208" s="196"/>
      <c r="M208" s="195"/>
      <c r="N208" s="197"/>
      <c r="O208" s="96"/>
      <c r="Q208" s="96"/>
    </row>
    <row r="209" customFormat="false" ht="12.75" hidden="false" customHeight="false" outlineLevel="0" collapsed="false">
      <c r="C209" s="96"/>
      <c r="D209" s="89"/>
      <c r="E209" s="89"/>
      <c r="F209" s="89"/>
      <c r="G209" s="89"/>
      <c r="H209" s="89"/>
      <c r="K209" s="101"/>
      <c r="L209" s="196"/>
      <c r="M209" s="195"/>
      <c r="N209" s="197"/>
      <c r="O209" s="96"/>
      <c r="Q209" s="96"/>
    </row>
    <row r="210" customFormat="false" ht="12.75" hidden="false" customHeight="false" outlineLevel="0" collapsed="false">
      <c r="C210" s="96"/>
      <c r="D210" s="89"/>
      <c r="E210" s="89"/>
      <c r="F210" s="89"/>
      <c r="G210" s="89"/>
      <c r="H210" s="89"/>
      <c r="K210" s="101"/>
      <c r="L210" s="196"/>
      <c r="M210" s="195"/>
      <c r="N210" s="197"/>
      <c r="O210" s="96"/>
      <c r="Q210" s="96"/>
    </row>
    <row r="211" customFormat="false" ht="12.75" hidden="false" customHeight="false" outlineLevel="0" collapsed="false">
      <c r="C211" s="96"/>
      <c r="D211" s="89"/>
      <c r="E211" s="89"/>
      <c r="F211" s="89"/>
      <c r="G211" s="89"/>
      <c r="H211" s="89"/>
      <c r="K211" s="101"/>
      <c r="L211" s="196"/>
      <c r="M211" s="195"/>
      <c r="N211" s="197"/>
      <c r="O211" s="96"/>
      <c r="Q211" s="96"/>
    </row>
    <row r="212" customFormat="false" ht="12.75" hidden="false" customHeight="false" outlineLevel="0" collapsed="false">
      <c r="C212" s="96"/>
      <c r="D212" s="89"/>
      <c r="E212" s="89"/>
      <c r="F212" s="89"/>
      <c r="G212" s="89"/>
      <c r="H212" s="89"/>
      <c r="K212" s="101"/>
      <c r="L212" s="196"/>
      <c r="M212" s="195"/>
      <c r="N212" s="197"/>
      <c r="O212" s="96"/>
      <c r="Q212" s="96"/>
    </row>
    <row r="213" customFormat="false" ht="12.75" hidden="false" customHeight="false" outlineLevel="0" collapsed="false">
      <c r="C213" s="96"/>
      <c r="D213" s="89"/>
      <c r="E213" s="89"/>
      <c r="F213" s="89"/>
      <c r="G213" s="89"/>
      <c r="H213" s="89"/>
      <c r="K213" s="101"/>
      <c r="L213" s="196"/>
      <c r="M213" s="195"/>
      <c r="N213" s="197"/>
      <c r="O213" s="96"/>
      <c r="Q213" s="96"/>
    </row>
    <row r="214" customFormat="false" ht="12.75" hidden="false" customHeight="false" outlineLevel="0" collapsed="false">
      <c r="C214" s="96"/>
      <c r="D214" s="89"/>
      <c r="E214" s="89"/>
      <c r="F214" s="89"/>
      <c r="G214" s="89"/>
      <c r="H214" s="89"/>
      <c r="K214" s="101"/>
      <c r="L214" s="196"/>
      <c r="M214" s="195"/>
      <c r="N214" s="197"/>
      <c r="O214" s="96"/>
      <c r="Q214" s="96"/>
    </row>
    <row r="215" customFormat="false" ht="12.75" hidden="false" customHeight="false" outlineLevel="0" collapsed="false">
      <c r="C215" s="96"/>
      <c r="D215" s="89"/>
      <c r="E215" s="89"/>
      <c r="F215" s="89"/>
      <c r="G215" s="89"/>
      <c r="H215" s="89"/>
      <c r="K215" s="101"/>
      <c r="L215" s="196"/>
      <c r="M215" s="195"/>
      <c r="N215" s="197"/>
      <c r="O215" s="96"/>
      <c r="Q215" s="96"/>
    </row>
    <row r="216" customFormat="false" ht="12.75" hidden="false" customHeight="false" outlineLevel="0" collapsed="false">
      <c r="C216" s="96"/>
      <c r="D216" s="89"/>
      <c r="E216" s="89"/>
      <c r="F216" s="89"/>
      <c r="G216" s="89"/>
      <c r="H216" s="89"/>
      <c r="K216" s="101"/>
      <c r="L216" s="196"/>
      <c r="M216" s="195"/>
      <c r="N216" s="197"/>
      <c r="O216" s="96"/>
      <c r="Q216" s="96"/>
    </row>
    <row r="217" customFormat="false" ht="12.75" hidden="false" customHeight="false" outlineLevel="0" collapsed="false">
      <c r="C217" s="96"/>
      <c r="D217" s="89"/>
      <c r="E217" s="89"/>
      <c r="F217" s="89"/>
      <c r="G217" s="89"/>
      <c r="H217" s="89"/>
      <c r="K217" s="101"/>
      <c r="L217" s="196"/>
      <c r="M217" s="195"/>
      <c r="N217" s="197"/>
      <c r="O217" s="96"/>
      <c r="Q217" s="96"/>
    </row>
    <row r="218" customFormat="false" ht="12.75" hidden="false" customHeight="false" outlineLevel="0" collapsed="false">
      <c r="C218" s="96"/>
      <c r="D218" s="89"/>
      <c r="E218" s="89"/>
      <c r="F218" s="89"/>
      <c r="G218" s="89"/>
      <c r="H218" s="89"/>
      <c r="K218" s="101"/>
      <c r="L218" s="196"/>
      <c r="M218" s="195"/>
      <c r="N218" s="197"/>
      <c r="O218" s="96"/>
      <c r="Q218" s="96"/>
    </row>
    <row r="219" customFormat="false" ht="12.75" hidden="false" customHeight="false" outlineLevel="0" collapsed="false">
      <c r="C219" s="96"/>
      <c r="D219" s="89"/>
      <c r="E219" s="89"/>
      <c r="F219" s="89"/>
      <c r="G219" s="89"/>
      <c r="H219" s="89"/>
      <c r="K219" s="101"/>
      <c r="L219" s="196"/>
      <c r="M219" s="195"/>
      <c r="N219" s="197"/>
      <c r="O219" s="96"/>
      <c r="Q219" s="96"/>
    </row>
    <row r="220" customFormat="false" ht="12.75" hidden="false" customHeight="false" outlineLevel="0" collapsed="false">
      <c r="C220" s="96"/>
      <c r="D220" s="89"/>
      <c r="E220" s="89"/>
      <c r="F220" s="89"/>
      <c r="G220" s="89"/>
      <c r="H220" s="89"/>
      <c r="K220" s="101"/>
      <c r="L220" s="196"/>
      <c r="M220" s="195"/>
      <c r="N220" s="197"/>
      <c r="O220" s="96"/>
      <c r="Q220" s="96"/>
    </row>
    <row r="221" customFormat="false" ht="12.75" hidden="false" customHeight="false" outlineLevel="0" collapsed="false">
      <c r="C221" s="96"/>
      <c r="D221" s="89"/>
      <c r="E221" s="89"/>
      <c r="F221" s="89"/>
      <c r="G221" s="89"/>
      <c r="H221" s="89"/>
      <c r="K221" s="101"/>
      <c r="L221" s="196"/>
      <c r="M221" s="195"/>
      <c r="N221" s="197"/>
      <c r="O221" s="96"/>
      <c r="Q221" s="96"/>
    </row>
    <row r="222" customFormat="false" ht="12.75" hidden="false" customHeight="false" outlineLevel="0" collapsed="false">
      <c r="C222" s="96"/>
      <c r="D222" s="89"/>
      <c r="E222" s="89"/>
      <c r="F222" s="89"/>
      <c r="G222" s="89"/>
      <c r="H222" s="89"/>
      <c r="K222" s="101"/>
      <c r="L222" s="196"/>
      <c r="M222" s="195"/>
      <c r="N222" s="197"/>
      <c r="O222" s="96"/>
      <c r="Q222" s="96"/>
    </row>
    <row r="223" customFormat="false" ht="12.75" hidden="false" customHeight="false" outlineLevel="0" collapsed="false">
      <c r="C223" s="96"/>
      <c r="D223" s="89"/>
      <c r="E223" s="89"/>
      <c r="F223" s="89"/>
      <c r="G223" s="89"/>
      <c r="H223" s="89"/>
      <c r="K223" s="101"/>
      <c r="L223" s="196"/>
      <c r="M223" s="195"/>
      <c r="N223" s="197"/>
      <c r="O223" s="96"/>
      <c r="Q223" s="96"/>
    </row>
    <row r="224" customFormat="false" ht="12.75" hidden="false" customHeight="false" outlineLevel="0" collapsed="false">
      <c r="C224" s="96"/>
      <c r="D224" s="89"/>
      <c r="E224" s="89"/>
      <c r="F224" s="89"/>
      <c r="G224" s="89"/>
      <c r="H224" s="89"/>
      <c r="K224" s="101"/>
      <c r="L224" s="196"/>
      <c r="M224" s="195"/>
      <c r="N224" s="197"/>
      <c r="O224" s="96"/>
      <c r="Q224" s="96"/>
    </row>
    <row r="225" customFormat="false" ht="12.75" hidden="false" customHeight="false" outlineLevel="0" collapsed="false">
      <c r="C225" s="96"/>
      <c r="D225" s="89"/>
      <c r="E225" s="89"/>
      <c r="F225" s="89"/>
      <c r="G225" s="89"/>
      <c r="H225" s="89"/>
      <c r="K225" s="101"/>
      <c r="L225" s="196"/>
      <c r="M225" s="195"/>
      <c r="N225" s="197"/>
      <c r="O225" s="96"/>
      <c r="Q225" s="96"/>
    </row>
    <row r="226" customFormat="false" ht="12.75" hidden="false" customHeight="false" outlineLevel="0" collapsed="false">
      <c r="C226" s="96"/>
      <c r="D226" s="89"/>
      <c r="E226" s="89"/>
      <c r="F226" s="89"/>
      <c r="G226" s="89"/>
      <c r="H226" s="89"/>
      <c r="K226" s="101"/>
      <c r="L226" s="196"/>
      <c r="M226" s="195"/>
      <c r="N226" s="197"/>
      <c r="O226" s="96"/>
      <c r="Q226" s="96"/>
    </row>
    <row r="227" customFormat="false" ht="12.75" hidden="false" customHeight="false" outlineLevel="0" collapsed="false">
      <c r="C227" s="96"/>
      <c r="D227" s="89"/>
      <c r="E227" s="89"/>
      <c r="F227" s="89"/>
      <c r="G227" s="89"/>
      <c r="H227" s="89"/>
      <c r="K227" s="101"/>
      <c r="L227" s="196"/>
      <c r="M227" s="195"/>
      <c r="N227" s="197"/>
      <c r="O227" s="96"/>
      <c r="Q227" s="96"/>
    </row>
    <row r="228" customFormat="false" ht="12.75" hidden="false" customHeight="false" outlineLevel="0" collapsed="false">
      <c r="C228" s="96"/>
      <c r="D228" s="89"/>
      <c r="E228" s="89"/>
      <c r="F228" s="89"/>
      <c r="G228" s="89"/>
      <c r="H228" s="89"/>
      <c r="K228" s="101"/>
      <c r="L228" s="196"/>
      <c r="M228" s="195"/>
      <c r="N228" s="197"/>
      <c r="O228" s="96"/>
      <c r="Q228" s="96"/>
    </row>
    <row r="229" customFormat="false" ht="12.75" hidden="false" customHeight="false" outlineLevel="0" collapsed="false">
      <c r="C229" s="96"/>
      <c r="D229" s="89"/>
      <c r="E229" s="89"/>
      <c r="F229" s="89"/>
      <c r="G229" s="89"/>
      <c r="H229" s="89"/>
      <c r="K229" s="101"/>
      <c r="L229" s="196"/>
      <c r="M229" s="195"/>
      <c r="N229" s="197"/>
      <c r="O229" s="96"/>
      <c r="Q229" s="96"/>
    </row>
    <row r="230" customFormat="false" ht="12.75" hidden="false" customHeight="false" outlineLevel="0" collapsed="false">
      <c r="C230" s="96"/>
      <c r="D230" s="89"/>
      <c r="E230" s="89"/>
      <c r="F230" s="89"/>
      <c r="G230" s="89"/>
      <c r="H230" s="89"/>
      <c r="K230" s="101"/>
      <c r="L230" s="196"/>
      <c r="M230" s="195"/>
      <c r="N230" s="197"/>
      <c r="O230" s="96"/>
      <c r="Q230" s="96"/>
    </row>
    <row r="231" customFormat="false" ht="12.75" hidden="false" customHeight="false" outlineLevel="0" collapsed="false">
      <c r="C231" s="96"/>
      <c r="D231" s="89"/>
      <c r="E231" s="89"/>
      <c r="F231" s="89"/>
      <c r="G231" s="89"/>
      <c r="H231" s="89"/>
      <c r="K231" s="101"/>
      <c r="L231" s="196"/>
      <c r="M231" s="195"/>
      <c r="N231" s="197"/>
      <c r="O231" s="96"/>
      <c r="Q231" s="96"/>
    </row>
    <row r="232" customFormat="false" ht="12.75" hidden="false" customHeight="false" outlineLevel="0" collapsed="false">
      <c r="C232" s="96"/>
      <c r="D232" s="89"/>
      <c r="E232" s="89"/>
      <c r="F232" s="89"/>
      <c r="G232" s="89"/>
      <c r="H232" s="89"/>
      <c r="K232" s="101"/>
      <c r="L232" s="196"/>
      <c r="M232" s="195"/>
      <c r="N232" s="197"/>
      <c r="O232" s="96"/>
      <c r="Q232" s="96"/>
    </row>
    <row r="233" customFormat="false" ht="12.75" hidden="false" customHeight="false" outlineLevel="0" collapsed="false">
      <c r="C233" s="96"/>
      <c r="D233" s="89"/>
      <c r="E233" s="89"/>
      <c r="F233" s="89"/>
      <c r="G233" s="89"/>
      <c r="H233" s="89"/>
      <c r="K233" s="101"/>
      <c r="L233" s="196"/>
      <c r="M233" s="195"/>
      <c r="N233" s="197"/>
      <c r="O233" s="96"/>
      <c r="Q233" s="96"/>
    </row>
    <row r="234" customFormat="false" ht="12.75" hidden="false" customHeight="false" outlineLevel="0" collapsed="false">
      <c r="C234" s="96"/>
      <c r="D234" s="89"/>
      <c r="E234" s="89"/>
      <c r="F234" s="89"/>
      <c r="G234" s="89"/>
      <c r="H234" s="89"/>
      <c r="K234" s="101"/>
      <c r="L234" s="196"/>
      <c r="M234" s="195"/>
      <c r="N234" s="197"/>
      <c r="O234" s="96"/>
      <c r="Q234" s="96"/>
    </row>
    <row r="235" customFormat="false" ht="12.75" hidden="false" customHeight="false" outlineLevel="0" collapsed="false">
      <c r="C235" s="96"/>
      <c r="D235" s="89"/>
      <c r="E235" s="89"/>
      <c r="F235" s="89"/>
      <c r="G235" s="89"/>
      <c r="H235" s="89"/>
      <c r="K235" s="101"/>
      <c r="L235" s="196"/>
      <c r="M235" s="195"/>
      <c r="N235" s="197"/>
      <c r="O235" s="96"/>
      <c r="Q235" s="96"/>
    </row>
    <row r="236" customFormat="false" ht="12.75" hidden="false" customHeight="false" outlineLevel="0" collapsed="false">
      <c r="C236" s="96"/>
      <c r="D236" s="89"/>
      <c r="E236" s="89"/>
      <c r="F236" s="89"/>
      <c r="G236" s="89"/>
      <c r="H236" s="89"/>
      <c r="K236" s="101"/>
      <c r="L236" s="196"/>
      <c r="M236" s="195"/>
      <c r="N236" s="197"/>
      <c r="O236" s="96"/>
      <c r="Q236" s="96"/>
    </row>
    <row r="237" customFormat="false" ht="12.75" hidden="false" customHeight="false" outlineLevel="0" collapsed="false">
      <c r="C237" s="96"/>
      <c r="D237" s="89"/>
      <c r="E237" s="89"/>
      <c r="F237" s="89"/>
      <c r="G237" s="89"/>
      <c r="H237" s="89"/>
      <c r="K237" s="101"/>
      <c r="L237" s="196"/>
      <c r="M237" s="195"/>
      <c r="N237" s="197"/>
      <c r="O237" s="96"/>
      <c r="Q237" s="96"/>
    </row>
    <row r="238" customFormat="false" ht="12.75" hidden="false" customHeight="false" outlineLevel="0" collapsed="false">
      <c r="C238" s="96"/>
      <c r="D238" s="89"/>
      <c r="E238" s="89"/>
      <c r="F238" s="89"/>
      <c r="G238" s="89"/>
      <c r="H238" s="89"/>
      <c r="K238" s="101"/>
      <c r="L238" s="196"/>
      <c r="M238" s="195"/>
      <c r="N238" s="197"/>
      <c r="O238" s="96"/>
      <c r="Q238" s="96"/>
    </row>
    <row r="239" customFormat="false" ht="12.75" hidden="false" customHeight="false" outlineLevel="0" collapsed="false">
      <c r="C239" s="96"/>
      <c r="D239" s="89"/>
      <c r="E239" s="89"/>
      <c r="F239" s="89"/>
      <c r="G239" s="89"/>
      <c r="H239" s="89"/>
      <c r="K239" s="101"/>
      <c r="L239" s="196"/>
      <c r="M239" s="195"/>
      <c r="N239" s="197"/>
      <c r="O239" s="96"/>
      <c r="Q239" s="96"/>
    </row>
    <row r="240" customFormat="false" ht="12.75" hidden="false" customHeight="false" outlineLevel="0" collapsed="false">
      <c r="C240" s="96"/>
      <c r="D240" s="89"/>
      <c r="E240" s="89"/>
      <c r="F240" s="89"/>
      <c r="G240" s="89"/>
      <c r="H240" s="89"/>
      <c r="K240" s="101"/>
      <c r="L240" s="196"/>
      <c r="M240" s="195"/>
      <c r="N240" s="197"/>
      <c r="O240" s="96"/>
      <c r="Q240" s="96"/>
    </row>
    <row r="241" customFormat="false" ht="12.75" hidden="false" customHeight="false" outlineLevel="0" collapsed="false">
      <c r="C241" s="96"/>
      <c r="D241" s="89"/>
      <c r="E241" s="89"/>
      <c r="F241" s="89"/>
      <c r="G241" s="89"/>
      <c r="H241" s="89"/>
      <c r="K241" s="101"/>
      <c r="L241" s="196"/>
      <c r="M241" s="195"/>
      <c r="N241" s="197"/>
      <c r="O241" s="96"/>
      <c r="Q241" s="96"/>
    </row>
    <row r="242" customFormat="false" ht="12.75" hidden="false" customHeight="false" outlineLevel="0" collapsed="false">
      <c r="C242" s="96"/>
      <c r="D242" s="89"/>
      <c r="E242" s="89"/>
      <c r="F242" s="89"/>
      <c r="G242" s="89"/>
      <c r="H242" s="89"/>
      <c r="K242" s="101"/>
      <c r="L242" s="196"/>
      <c r="M242" s="195"/>
      <c r="N242" s="197"/>
      <c r="O242" s="96"/>
      <c r="Q242" s="96"/>
    </row>
    <row r="243" customFormat="false" ht="12.75" hidden="false" customHeight="false" outlineLevel="0" collapsed="false">
      <c r="C243" s="96"/>
      <c r="D243" s="89"/>
      <c r="E243" s="89"/>
      <c r="F243" s="89"/>
      <c r="G243" s="89"/>
      <c r="H243" s="89"/>
      <c r="K243" s="101"/>
      <c r="L243" s="196"/>
      <c r="M243" s="195"/>
      <c r="N243" s="197"/>
      <c r="O243" s="96"/>
      <c r="Q243" s="96"/>
    </row>
    <row r="244" customFormat="false" ht="12.75" hidden="false" customHeight="false" outlineLevel="0" collapsed="false">
      <c r="C244" s="96"/>
      <c r="D244" s="89"/>
      <c r="E244" s="89"/>
      <c r="F244" s="89"/>
      <c r="G244" s="89"/>
      <c r="H244" s="89"/>
      <c r="K244" s="101"/>
      <c r="L244" s="196"/>
      <c r="M244" s="195"/>
      <c r="N244" s="197"/>
      <c r="O244" s="96"/>
      <c r="Q244" s="96"/>
    </row>
    <row r="245" customFormat="false" ht="12.75" hidden="false" customHeight="false" outlineLevel="0" collapsed="false">
      <c r="C245" s="96"/>
      <c r="D245" s="89"/>
      <c r="E245" s="89"/>
      <c r="F245" s="89"/>
      <c r="G245" s="89"/>
      <c r="H245" s="89"/>
      <c r="K245" s="101"/>
      <c r="L245" s="196"/>
      <c r="M245" s="195"/>
      <c r="N245" s="197"/>
      <c r="O245" s="96"/>
      <c r="Q245" s="96"/>
    </row>
    <row r="246" customFormat="false" ht="12.75" hidden="false" customHeight="false" outlineLevel="0" collapsed="false">
      <c r="C246" s="96"/>
      <c r="D246" s="89"/>
      <c r="E246" s="89"/>
      <c r="F246" s="89"/>
      <c r="G246" s="89"/>
      <c r="H246" s="89"/>
      <c r="K246" s="101"/>
      <c r="L246" s="196"/>
      <c r="M246" s="195"/>
      <c r="N246" s="197"/>
      <c r="O246" s="96"/>
      <c r="Q246" s="96"/>
    </row>
    <row r="247" customFormat="false" ht="12.75" hidden="false" customHeight="false" outlineLevel="0" collapsed="false">
      <c r="C247" s="96"/>
      <c r="D247" s="89"/>
      <c r="E247" s="89"/>
      <c r="F247" s="89"/>
      <c r="G247" s="89"/>
      <c r="H247" s="89"/>
      <c r="K247" s="101"/>
      <c r="L247" s="196"/>
      <c r="M247" s="195"/>
      <c r="N247" s="197"/>
      <c r="O247" s="96"/>
      <c r="Q247" s="96"/>
    </row>
    <row r="248" customFormat="false" ht="12.75" hidden="false" customHeight="false" outlineLevel="0" collapsed="false">
      <c r="C248" s="96"/>
      <c r="D248" s="89"/>
      <c r="E248" s="89"/>
      <c r="F248" s="89"/>
      <c r="G248" s="89"/>
      <c r="H248" s="89"/>
      <c r="K248" s="101"/>
      <c r="L248" s="196"/>
      <c r="M248" s="195"/>
      <c r="N248" s="197"/>
      <c r="O248" s="96"/>
      <c r="Q248" s="96"/>
    </row>
    <row r="249" customFormat="false" ht="12.75" hidden="false" customHeight="false" outlineLevel="0" collapsed="false">
      <c r="C249" s="96"/>
      <c r="D249" s="89"/>
      <c r="E249" s="89"/>
      <c r="F249" s="89"/>
      <c r="G249" s="89"/>
      <c r="H249" s="89"/>
      <c r="K249" s="101"/>
      <c r="L249" s="196"/>
      <c r="M249" s="195"/>
      <c r="N249" s="197"/>
      <c r="O249" s="96"/>
      <c r="Q249" s="96"/>
    </row>
    <row r="250" customFormat="false" ht="12.75" hidden="false" customHeight="false" outlineLevel="0" collapsed="false">
      <c r="C250" s="96"/>
      <c r="D250" s="89"/>
      <c r="E250" s="89"/>
      <c r="F250" s="89"/>
      <c r="G250" s="89"/>
      <c r="H250" s="89"/>
      <c r="K250" s="101"/>
      <c r="L250" s="196"/>
      <c r="M250" s="195"/>
      <c r="N250" s="197"/>
      <c r="O250" s="96"/>
      <c r="Q250" s="96"/>
    </row>
    <row r="251" customFormat="false" ht="12.75" hidden="false" customHeight="false" outlineLevel="0" collapsed="false">
      <c r="C251" s="96"/>
      <c r="D251" s="89"/>
      <c r="E251" s="89"/>
      <c r="F251" s="89"/>
      <c r="G251" s="89"/>
      <c r="H251" s="89"/>
      <c r="K251" s="101"/>
      <c r="L251" s="196"/>
      <c r="M251" s="195"/>
      <c r="N251" s="197"/>
      <c r="O251" s="96"/>
      <c r="Q251" s="96"/>
    </row>
    <row r="252" customFormat="false" ht="12.75" hidden="false" customHeight="false" outlineLevel="0" collapsed="false">
      <c r="C252" s="96"/>
      <c r="D252" s="89"/>
      <c r="E252" s="89"/>
      <c r="F252" s="89"/>
      <c r="G252" s="89"/>
      <c r="H252" s="89"/>
      <c r="K252" s="101"/>
      <c r="L252" s="196"/>
      <c r="M252" s="195"/>
      <c r="N252" s="197"/>
      <c r="O252" s="96"/>
      <c r="Q252" s="96"/>
    </row>
    <row r="253" customFormat="false" ht="12.75" hidden="false" customHeight="false" outlineLevel="0" collapsed="false">
      <c r="C253" s="96"/>
      <c r="D253" s="89"/>
      <c r="E253" s="89"/>
      <c r="F253" s="89"/>
      <c r="G253" s="89"/>
      <c r="H253" s="89"/>
      <c r="K253" s="101"/>
      <c r="L253" s="196"/>
      <c r="M253" s="195"/>
      <c r="N253" s="197"/>
      <c r="O253" s="96"/>
      <c r="Q253" s="96"/>
    </row>
    <row r="254" customFormat="false" ht="12.75" hidden="false" customHeight="false" outlineLevel="0" collapsed="false">
      <c r="C254" s="96"/>
      <c r="D254" s="89"/>
      <c r="E254" s="89"/>
      <c r="F254" s="89"/>
      <c r="G254" s="89"/>
      <c r="H254" s="89"/>
      <c r="K254" s="101"/>
      <c r="L254" s="196"/>
      <c r="M254" s="195"/>
      <c r="N254" s="197"/>
      <c r="O254" s="96"/>
      <c r="Q254" s="96"/>
    </row>
    <row r="255" customFormat="false" ht="12.75" hidden="false" customHeight="false" outlineLevel="0" collapsed="false">
      <c r="C255" s="96"/>
      <c r="D255" s="89"/>
      <c r="E255" s="89"/>
      <c r="F255" s="89"/>
      <c r="G255" s="89"/>
      <c r="H255" s="89"/>
      <c r="K255" s="101"/>
      <c r="L255" s="196"/>
      <c r="M255" s="195"/>
      <c r="N255" s="197"/>
      <c r="O255" s="96"/>
      <c r="Q255" s="96"/>
    </row>
    <row r="256" customFormat="false" ht="12.75" hidden="false" customHeight="false" outlineLevel="0" collapsed="false">
      <c r="C256" s="96"/>
      <c r="D256" s="89"/>
      <c r="E256" s="89"/>
      <c r="F256" s="89"/>
      <c r="G256" s="89"/>
      <c r="H256" s="89"/>
      <c r="K256" s="101"/>
      <c r="L256" s="196"/>
      <c r="M256" s="195"/>
      <c r="N256" s="197"/>
      <c r="O256" s="96"/>
      <c r="Q256" s="96"/>
    </row>
    <row r="257" customFormat="false" ht="12.75" hidden="false" customHeight="false" outlineLevel="0" collapsed="false">
      <c r="C257" s="96"/>
      <c r="D257" s="89"/>
      <c r="E257" s="89"/>
      <c r="F257" s="89"/>
      <c r="G257" s="89"/>
      <c r="H257" s="89"/>
      <c r="K257" s="101"/>
      <c r="L257" s="196"/>
      <c r="M257" s="195"/>
      <c r="N257" s="197"/>
      <c r="O257" s="96"/>
      <c r="Q257" s="96"/>
    </row>
    <row r="258" customFormat="false" ht="12.75" hidden="false" customHeight="false" outlineLevel="0" collapsed="false">
      <c r="C258" s="96"/>
      <c r="D258" s="89"/>
      <c r="E258" s="89"/>
      <c r="F258" s="89"/>
      <c r="G258" s="89"/>
      <c r="H258" s="89"/>
      <c r="K258" s="101"/>
      <c r="L258" s="196"/>
      <c r="M258" s="195"/>
      <c r="N258" s="197"/>
      <c r="O258" s="96"/>
      <c r="Q258" s="96"/>
    </row>
    <row r="259" customFormat="false" ht="12.75" hidden="false" customHeight="false" outlineLevel="0" collapsed="false">
      <c r="C259" s="96"/>
      <c r="D259" s="89"/>
      <c r="E259" s="89"/>
      <c r="F259" s="89"/>
      <c r="G259" s="89"/>
      <c r="H259" s="89"/>
      <c r="K259" s="101"/>
      <c r="L259" s="196"/>
      <c r="M259" s="195"/>
      <c r="N259" s="197"/>
      <c r="O259" s="96"/>
      <c r="Q259" s="96"/>
    </row>
    <row r="260" customFormat="false" ht="12.75" hidden="false" customHeight="false" outlineLevel="0" collapsed="false">
      <c r="C260" s="96"/>
      <c r="D260" s="89"/>
      <c r="E260" s="89"/>
      <c r="F260" s="89"/>
      <c r="G260" s="89"/>
      <c r="H260" s="89"/>
      <c r="K260" s="101"/>
      <c r="L260" s="196"/>
      <c r="M260" s="195"/>
      <c r="N260" s="197"/>
      <c r="O260" s="96"/>
      <c r="Q260" s="96"/>
    </row>
    <row r="261" customFormat="false" ht="12.75" hidden="false" customHeight="false" outlineLevel="0" collapsed="false">
      <c r="C261" s="96"/>
      <c r="D261" s="89"/>
      <c r="E261" s="89"/>
      <c r="F261" s="89"/>
      <c r="G261" s="89"/>
      <c r="H261" s="89"/>
      <c r="K261" s="101"/>
      <c r="L261" s="196"/>
      <c r="M261" s="195"/>
      <c r="N261" s="197"/>
      <c r="O261" s="96"/>
      <c r="Q261" s="96"/>
    </row>
    <row r="262" customFormat="false" ht="12.75" hidden="false" customHeight="false" outlineLevel="0" collapsed="false">
      <c r="C262" s="96"/>
      <c r="D262" s="89"/>
      <c r="E262" s="89"/>
      <c r="F262" s="89"/>
      <c r="G262" s="89"/>
      <c r="H262" s="89"/>
      <c r="K262" s="101"/>
      <c r="L262" s="196"/>
      <c r="M262" s="195"/>
      <c r="N262" s="197"/>
      <c r="O262" s="96"/>
      <c r="Q262" s="96"/>
    </row>
    <row r="263" customFormat="false" ht="12.75" hidden="false" customHeight="false" outlineLevel="0" collapsed="false">
      <c r="C263" s="96"/>
      <c r="D263" s="89"/>
      <c r="E263" s="89"/>
      <c r="F263" s="89"/>
      <c r="G263" s="89"/>
      <c r="H263" s="89"/>
      <c r="K263" s="101"/>
      <c r="L263" s="196"/>
      <c r="M263" s="195"/>
      <c r="N263" s="197"/>
      <c r="O263" s="96"/>
      <c r="Q263" s="96"/>
    </row>
    <row r="264" customFormat="false" ht="12.75" hidden="false" customHeight="false" outlineLevel="0" collapsed="false">
      <c r="C264" s="96"/>
      <c r="D264" s="89"/>
      <c r="E264" s="89"/>
      <c r="F264" s="89"/>
      <c r="G264" s="89"/>
      <c r="H264" s="89"/>
      <c r="K264" s="101"/>
      <c r="L264" s="196"/>
      <c r="M264" s="195"/>
      <c r="N264" s="197"/>
      <c r="O264" s="96"/>
      <c r="Q264" s="96"/>
    </row>
    <row r="265" customFormat="false" ht="12.75" hidden="false" customHeight="false" outlineLevel="0" collapsed="false">
      <c r="C265" s="96"/>
      <c r="D265" s="89"/>
      <c r="E265" s="89"/>
      <c r="F265" s="89"/>
      <c r="G265" s="89"/>
      <c r="H265" s="89"/>
      <c r="K265" s="101"/>
      <c r="L265" s="196"/>
      <c r="M265" s="195"/>
      <c r="N265" s="197"/>
      <c r="O265" s="96"/>
      <c r="Q265" s="96"/>
    </row>
    <row r="266" customFormat="false" ht="12.75" hidden="false" customHeight="false" outlineLevel="0" collapsed="false">
      <c r="C266" s="96"/>
      <c r="D266" s="89"/>
      <c r="E266" s="89"/>
      <c r="F266" s="89"/>
      <c r="G266" s="89"/>
      <c r="H266" s="89"/>
      <c r="K266" s="101"/>
      <c r="L266" s="196"/>
      <c r="M266" s="195"/>
      <c r="N266" s="197"/>
      <c r="O266" s="96"/>
      <c r="Q266" s="96"/>
    </row>
    <row r="267" customFormat="false" ht="12.75" hidden="false" customHeight="false" outlineLevel="0" collapsed="false">
      <c r="C267" s="96"/>
      <c r="D267" s="89"/>
      <c r="E267" s="89"/>
      <c r="F267" s="89"/>
      <c r="G267" s="89"/>
      <c r="H267" s="89"/>
      <c r="K267" s="101"/>
      <c r="L267" s="196"/>
      <c r="M267" s="195"/>
      <c r="N267" s="197"/>
      <c r="O267" s="96"/>
      <c r="Q267" s="96"/>
    </row>
    <row r="268" customFormat="false" ht="12.75" hidden="false" customHeight="false" outlineLevel="0" collapsed="false">
      <c r="C268" s="96"/>
      <c r="D268" s="89"/>
      <c r="E268" s="89"/>
      <c r="F268" s="89"/>
      <c r="G268" s="89"/>
      <c r="H268" s="89"/>
      <c r="K268" s="101"/>
      <c r="L268" s="196"/>
      <c r="M268" s="195"/>
      <c r="N268" s="197"/>
      <c r="O268" s="96"/>
      <c r="Q268" s="96"/>
    </row>
    <row r="269" customFormat="false" ht="12.75" hidden="false" customHeight="false" outlineLevel="0" collapsed="false">
      <c r="C269" s="96"/>
      <c r="D269" s="89"/>
      <c r="E269" s="89"/>
      <c r="F269" s="89"/>
      <c r="G269" s="89"/>
      <c r="H269" s="89"/>
      <c r="K269" s="101"/>
      <c r="L269" s="196"/>
      <c r="M269" s="195"/>
      <c r="N269" s="197"/>
      <c r="O269" s="96"/>
      <c r="Q269" s="96"/>
    </row>
    <row r="270" customFormat="false" ht="12.75" hidden="false" customHeight="false" outlineLevel="0" collapsed="false">
      <c r="C270" s="96"/>
      <c r="D270" s="89"/>
      <c r="E270" s="89"/>
      <c r="F270" s="89"/>
      <c r="G270" s="89"/>
      <c r="H270" s="89"/>
      <c r="K270" s="101"/>
      <c r="L270" s="196"/>
      <c r="M270" s="195"/>
      <c r="N270" s="197"/>
      <c r="O270" s="96"/>
      <c r="Q270" s="96"/>
    </row>
    <row r="271" customFormat="false" ht="12.75" hidden="false" customHeight="false" outlineLevel="0" collapsed="false">
      <c r="C271" s="96"/>
      <c r="D271" s="89"/>
      <c r="E271" s="89"/>
      <c r="F271" s="89"/>
      <c r="G271" s="89"/>
      <c r="H271" s="89"/>
      <c r="K271" s="101"/>
      <c r="L271" s="196"/>
      <c r="M271" s="195"/>
      <c r="N271" s="197"/>
      <c r="O271" s="96"/>
      <c r="Q271" s="96"/>
    </row>
    <row r="272" customFormat="false" ht="12.75" hidden="false" customHeight="false" outlineLevel="0" collapsed="false">
      <c r="C272" s="96"/>
      <c r="D272" s="89"/>
      <c r="E272" s="89"/>
      <c r="F272" s="89"/>
      <c r="G272" s="89"/>
      <c r="H272" s="89"/>
      <c r="K272" s="101"/>
      <c r="L272" s="196"/>
      <c r="M272" s="195"/>
      <c r="N272" s="197"/>
      <c r="O272" s="96"/>
      <c r="Q272" s="96"/>
    </row>
    <row r="273" customFormat="false" ht="12.75" hidden="false" customHeight="false" outlineLevel="0" collapsed="false">
      <c r="C273" s="96"/>
      <c r="D273" s="89"/>
      <c r="E273" s="89"/>
      <c r="F273" s="89"/>
      <c r="G273" s="89"/>
      <c r="H273" s="89"/>
      <c r="K273" s="101"/>
      <c r="L273" s="196"/>
      <c r="M273" s="195"/>
      <c r="N273" s="197"/>
      <c r="O273" s="96"/>
      <c r="Q273" s="96"/>
    </row>
    <row r="274" customFormat="false" ht="12.75" hidden="false" customHeight="false" outlineLevel="0" collapsed="false">
      <c r="C274" s="96"/>
      <c r="D274" s="89"/>
      <c r="E274" s="89"/>
      <c r="F274" s="89"/>
      <c r="G274" s="89"/>
      <c r="H274" s="89"/>
      <c r="K274" s="101"/>
      <c r="L274" s="196"/>
      <c r="M274" s="195"/>
      <c r="N274" s="197"/>
      <c r="O274" s="96"/>
      <c r="Q274" s="96"/>
    </row>
    <row r="275" customFormat="false" ht="12.75" hidden="false" customHeight="false" outlineLevel="0" collapsed="false">
      <c r="C275" s="96"/>
      <c r="D275" s="89"/>
      <c r="E275" s="89"/>
      <c r="F275" s="89"/>
      <c r="G275" s="89"/>
      <c r="H275" s="89"/>
      <c r="K275" s="101"/>
      <c r="L275" s="196"/>
      <c r="M275" s="195"/>
      <c r="N275" s="197"/>
      <c r="O275" s="96"/>
      <c r="Q275" s="96"/>
    </row>
    <row r="276" customFormat="false" ht="12.75" hidden="false" customHeight="false" outlineLevel="0" collapsed="false">
      <c r="C276" s="96"/>
      <c r="D276" s="89"/>
      <c r="E276" s="89"/>
      <c r="F276" s="89"/>
      <c r="G276" s="89"/>
      <c r="H276" s="89"/>
      <c r="K276" s="101"/>
      <c r="L276" s="196"/>
      <c r="M276" s="195"/>
      <c r="N276" s="197"/>
      <c r="O276" s="96"/>
      <c r="Q276" s="96"/>
    </row>
    <row r="277" customFormat="false" ht="12.75" hidden="false" customHeight="false" outlineLevel="0" collapsed="false">
      <c r="C277" s="96"/>
      <c r="D277" s="89"/>
      <c r="E277" s="89"/>
      <c r="F277" s="89"/>
      <c r="G277" s="89"/>
      <c r="H277" s="89"/>
      <c r="K277" s="101"/>
      <c r="L277" s="196"/>
      <c r="M277" s="195"/>
      <c r="N277" s="197"/>
      <c r="O277" s="96"/>
      <c r="Q277" s="96"/>
    </row>
    <row r="278" customFormat="false" ht="12.75" hidden="false" customHeight="false" outlineLevel="0" collapsed="false">
      <c r="C278" s="96"/>
      <c r="D278" s="89"/>
      <c r="E278" s="89"/>
      <c r="F278" s="89"/>
      <c r="G278" s="89"/>
      <c r="H278" s="89"/>
      <c r="K278" s="101"/>
      <c r="L278" s="196"/>
      <c r="M278" s="195"/>
      <c r="N278" s="197"/>
      <c r="O278" s="96"/>
      <c r="Q278" s="96"/>
    </row>
    <row r="279" customFormat="false" ht="12.75" hidden="false" customHeight="false" outlineLevel="0" collapsed="false">
      <c r="C279" s="96"/>
      <c r="D279" s="89"/>
      <c r="E279" s="89"/>
      <c r="F279" s="89"/>
      <c r="G279" s="89"/>
      <c r="H279" s="89"/>
      <c r="K279" s="101"/>
      <c r="L279" s="196"/>
      <c r="M279" s="195"/>
      <c r="N279" s="197"/>
      <c r="O279" s="96"/>
      <c r="Q279" s="96"/>
    </row>
    <row r="280" customFormat="false" ht="12.75" hidden="false" customHeight="false" outlineLevel="0" collapsed="false">
      <c r="C280" s="96"/>
      <c r="D280" s="89"/>
      <c r="E280" s="89"/>
      <c r="F280" s="89"/>
      <c r="G280" s="89"/>
      <c r="H280" s="89"/>
      <c r="K280" s="101"/>
      <c r="L280" s="196"/>
      <c r="M280" s="195"/>
      <c r="N280" s="197"/>
      <c r="O280" s="96"/>
      <c r="Q280" s="96"/>
    </row>
    <row r="281" customFormat="false" ht="12.75" hidden="false" customHeight="false" outlineLevel="0" collapsed="false">
      <c r="C281" s="96"/>
      <c r="D281" s="89"/>
      <c r="E281" s="89"/>
      <c r="F281" s="89"/>
      <c r="G281" s="89"/>
      <c r="H281" s="89"/>
      <c r="K281" s="101"/>
      <c r="L281" s="196"/>
      <c r="M281" s="195"/>
      <c r="N281" s="197"/>
      <c r="O281" s="96"/>
      <c r="Q281" s="96"/>
    </row>
    <row r="282" customFormat="false" ht="12.75" hidden="false" customHeight="false" outlineLevel="0" collapsed="false">
      <c r="C282" s="96"/>
      <c r="D282" s="89"/>
      <c r="E282" s="89"/>
      <c r="F282" s="89"/>
      <c r="G282" s="89"/>
      <c r="H282" s="89"/>
      <c r="K282" s="101"/>
      <c r="L282" s="196"/>
      <c r="M282" s="195"/>
      <c r="N282" s="197"/>
      <c r="O282" s="96"/>
      <c r="Q282" s="96"/>
    </row>
    <row r="283" customFormat="false" ht="12.75" hidden="false" customHeight="false" outlineLevel="0" collapsed="false">
      <c r="C283" s="96"/>
      <c r="D283" s="89"/>
      <c r="E283" s="89"/>
      <c r="F283" s="89"/>
      <c r="G283" s="89"/>
      <c r="H283" s="89"/>
      <c r="K283" s="101"/>
      <c r="L283" s="196"/>
      <c r="M283" s="195"/>
      <c r="N283" s="197"/>
      <c r="O283" s="96"/>
      <c r="Q283" s="96"/>
    </row>
    <row r="284" customFormat="false" ht="12.75" hidden="false" customHeight="false" outlineLevel="0" collapsed="false">
      <c r="C284" s="96"/>
      <c r="D284" s="89"/>
      <c r="E284" s="89"/>
      <c r="F284" s="89"/>
      <c r="G284" s="89"/>
      <c r="H284" s="89"/>
      <c r="K284" s="101"/>
      <c r="L284" s="196"/>
      <c r="M284" s="195"/>
      <c r="N284" s="197"/>
      <c r="O284" s="96"/>
      <c r="Q284" s="96"/>
    </row>
    <row r="285" customFormat="false" ht="12.75" hidden="false" customHeight="false" outlineLevel="0" collapsed="false">
      <c r="C285" s="96"/>
      <c r="D285" s="89"/>
      <c r="E285" s="89"/>
      <c r="F285" s="89"/>
      <c r="G285" s="89"/>
      <c r="H285" s="89"/>
      <c r="K285" s="101"/>
      <c r="L285" s="196"/>
      <c r="M285" s="195"/>
      <c r="N285" s="197"/>
      <c r="O285" s="96"/>
      <c r="Q285" s="96"/>
    </row>
    <row r="286" customFormat="false" ht="12.75" hidden="false" customHeight="false" outlineLevel="0" collapsed="false">
      <c r="C286" s="96"/>
      <c r="D286" s="89"/>
      <c r="E286" s="89"/>
      <c r="F286" s="89"/>
      <c r="G286" s="89"/>
      <c r="H286" s="89"/>
      <c r="K286" s="101"/>
      <c r="L286" s="196"/>
      <c r="M286" s="195"/>
      <c r="N286" s="197"/>
      <c r="O286" s="96"/>
      <c r="Q286" s="96"/>
    </row>
    <row r="287" customFormat="false" ht="12.75" hidden="false" customHeight="false" outlineLevel="0" collapsed="false">
      <c r="C287" s="96"/>
      <c r="D287" s="89"/>
      <c r="E287" s="89"/>
      <c r="F287" s="89"/>
      <c r="G287" s="89"/>
      <c r="H287" s="89"/>
      <c r="K287" s="101"/>
      <c r="L287" s="196"/>
      <c r="M287" s="195"/>
      <c r="N287" s="197"/>
      <c r="O287" s="96"/>
      <c r="Q287" s="96"/>
    </row>
    <row r="288" customFormat="false" ht="12.75" hidden="false" customHeight="false" outlineLevel="0" collapsed="false">
      <c r="C288" s="96"/>
      <c r="D288" s="89"/>
      <c r="E288" s="89"/>
      <c r="F288" s="89"/>
      <c r="G288" s="89"/>
      <c r="H288" s="89"/>
      <c r="K288" s="101"/>
      <c r="L288" s="196"/>
      <c r="M288" s="195"/>
      <c r="N288" s="197"/>
      <c r="O288" s="96"/>
      <c r="Q288" s="96"/>
    </row>
    <row r="289" customFormat="false" ht="12.75" hidden="false" customHeight="false" outlineLevel="0" collapsed="false">
      <c r="C289" s="96"/>
      <c r="D289" s="89"/>
      <c r="E289" s="89"/>
      <c r="F289" s="89"/>
      <c r="G289" s="89"/>
      <c r="H289" s="89"/>
      <c r="K289" s="101"/>
      <c r="L289" s="196"/>
      <c r="M289" s="195"/>
      <c r="N289" s="197"/>
      <c r="O289" s="96"/>
      <c r="Q289" s="96"/>
    </row>
    <row r="290" customFormat="false" ht="12.75" hidden="false" customHeight="false" outlineLevel="0" collapsed="false">
      <c r="C290" s="96"/>
      <c r="D290" s="89"/>
      <c r="E290" s="89"/>
      <c r="F290" s="89"/>
      <c r="G290" s="89"/>
      <c r="H290" s="89"/>
      <c r="K290" s="101"/>
      <c r="L290" s="196"/>
      <c r="M290" s="195"/>
      <c r="N290" s="197"/>
      <c r="O290" s="96"/>
      <c r="Q290" s="96"/>
    </row>
    <row r="291" customFormat="false" ht="12.75" hidden="false" customHeight="false" outlineLevel="0" collapsed="false">
      <c r="C291" s="96"/>
      <c r="D291" s="89"/>
      <c r="E291" s="89"/>
      <c r="F291" s="89"/>
      <c r="G291" s="89"/>
      <c r="H291" s="89"/>
      <c r="K291" s="101"/>
      <c r="L291" s="196"/>
      <c r="M291" s="195"/>
      <c r="N291" s="197"/>
      <c r="O291" s="96"/>
      <c r="Q291" s="96"/>
    </row>
    <row r="292" customFormat="false" ht="12.75" hidden="false" customHeight="false" outlineLevel="0" collapsed="false">
      <c r="C292" s="96"/>
      <c r="D292" s="89"/>
      <c r="E292" s="89"/>
      <c r="F292" s="89"/>
      <c r="G292" s="89"/>
      <c r="H292" s="89"/>
      <c r="K292" s="101"/>
      <c r="L292" s="196"/>
      <c r="M292" s="195"/>
      <c r="N292" s="197"/>
      <c r="O292" s="96"/>
      <c r="Q292" s="96"/>
    </row>
    <row r="293" customFormat="false" ht="12.75" hidden="false" customHeight="false" outlineLevel="0" collapsed="false">
      <c r="C293" s="96"/>
      <c r="D293" s="89"/>
      <c r="E293" s="89"/>
      <c r="F293" s="89"/>
      <c r="G293" s="89"/>
      <c r="H293" s="89"/>
      <c r="K293" s="101"/>
      <c r="L293" s="196"/>
      <c r="M293" s="195"/>
      <c r="N293" s="197"/>
      <c r="O293" s="96"/>
      <c r="Q293" s="96"/>
    </row>
    <row r="294" customFormat="false" ht="12.75" hidden="false" customHeight="false" outlineLevel="0" collapsed="false">
      <c r="C294" s="96"/>
      <c r="D294" s="89"/>
      <c r="E294" s="89"/>
      <c r="F294" s="89"/>
      <c r="G294" s="89"/>
      <c r="H294" s="89"/>
      <c r="K294" s="101"/>
      <c r="L294" s="196"/>
      <c r="M294" s="195"/>
      <c r="N294" s="197"/>
      <c r="O294" s="96"/>
      <c r="Q294" s="96"/>
    </row>
    <row r="295" customFormat="false" ht="12.75" hidden="false" customHeight="false" outlineLevel="0" collapsed="false">
      <c r="C295" s="96"/>
      <c r="D295" s="89"/>
      <c r="E295" s="89"/>
      <c r="F295" s="89"/>
      <c r="G295" s="89"/>
      <c r="H295" s="89"/>
      <c r="K295" s="101"/>
      <c r="L295" s="196"/>
      <c r="M295" s="195"/>
      <c r="N295" s="197"/>
      <c r="O295" s="96"/>
      <c r="Q295" s="96"/>
    </row>
    <row r="296" customFormat="false" ht="12.75" hidden="false" customHeight="false" outlineLevel="0" collapsed="false">
      <c r="C296" s="96"/>
      <c r="D296" s="89"/>
      <c r="E296" s="89"/>
      <c r="F296" s="89"/>
      <c r="G296" s="89"/>
      <c r="H296" s="89"/>
      <c r="K296" s="101"/>
      <c r="L296" s="196"/>
      <c r="M296" s="195"/>
      <c r="N296" s="197"/>
      <c r="O296" s="96"/>
      <c r="Q296" s="96"/>
    </row>
    <row r="297" customFormat="false" ht="12.75" hidden="false" customHeight="false" outlineLevel="0" collapsed="false">
      <c r="C297" s="96"/>
      <c r="D297" s="89"/>
      <c r="E297" s="89"/>
      <c r="F297" s="89"/>
      <c r="G297" s="89"/>
      <c r="H297" s="89"/>
      <c r="K297" s="101"/>
      <c r="L297" s="196"/>
      <c r="M297" s="195"/>
      <c r="N297" s="197"/>
      <c r="O297" s="96"/>
      <c r="Q297" s="96"/>
    </row>
    <row r="298" customFormat="false" ht="12.75" hidden="false" customHeight="false" outlineLevel="0" collapsed="false">
      <c r="C298" s="96"/>
      <c r="D298" s="89"/>
      <c r="E298" s="89"/>
      <c r="F298" s="89"/>
      <c r="G298" s="89"/>
      <c r="H298" s="89"/>
      <c r="K298" s="101"/>
      <c r="L298" s="196"/>
      <c r="M298" s="195"/>
      <c r="N298" s="197"/>
      <c r="O298" s="96"/>
      <c r="Q298" s="96"/>
    </row>
    <row r="299" customFormat="false" ht="12.75" hidden="false" customHeight="false" outlineLevel="0" collapsed="false">
      <c r="C299" s="96"/>
      <c r="D299" s="89"/>
      <c r="E299" s="89"/>
      <c r="F299" s="89"/>
      <c r="G299" s="89"/>
      <c r="H299" s="89"/>
      <c r="K299" s="101"/>
      <c r="L299" s="196"/>
      <c r="M299" s="195"/>
      <c r="N299" s="197"/>
      <c r="O299" s="96"/>
      <c r="Q299" s="96"/>
    </row>
    <row r="300" customFormat="false" ht="12.75" hidden="false" customHeight="false" outlineLevel="0" collapsed="false">
      <c r="C300" s="96"/>
      <c r="D300" s="89"/>
      <c r="E300" s="89"/>
      <c r="F300" s="89"/>
      <c r="G300" s="89"/>
      <c r="H300" s="89"/>
      <c r="K300" s="101"/>
      <c r="L300" s="196"/>
      <c r="M300" s="195"/>
      <c r="N300" s="197"/>
      <c r="O300" s="96"/>
      <c r="Q300" s="96"/>
    </row>
    <row r="301" customFormat="false" ht="12.75" hidden="false" customHeight="false" outlineLevel="0" collapsed="false">
      <c r="C301" s="96"/>
      <c r="D301" s="89"/>
      <c r="E301" s="89"/>
      <c r="F301" s="89"/>
      <c r="G301" s="89"/>
      <c r="H301" s="89"/>
      <c r="K301" s="101"/>
      <c r="L301" s="196"/>
      <c r="M301" s="195"/>
      <c r="N301" s="197"/>
      <c r="O301" s="96"/>
      <c r="Q301" s="96"/>
    </row>
    <row r="302" customFormat="false" ht="12.75" hidden="false" customHeight="false" outlineLevel="0" collapsed="false">
      <c r="C302" s="96"/>
      <c r="D302" s="89"/>
      <c r="E302" s="89"/>
      <c r="F302" s="89"/>
      <c r="G302" s="89"/>
      <c r="H302" s="89"/>
      <c r="K302" s="101"/>
      <c r="L302" s="196"/>
      <c r="M302" s="195"/>
      <c r="N302" s="197"/>
      <c r="O302" s="96"/>
      <c r="Q302" s="96"/>
    </row>
    <row r="303" customFormat="false" ht="12.75" hidden="false" customHeight="false" outlineLevel="0" collapsed="false">
      <c r="C303" s="96"/>
      <c r="D303" s="89"/>
      <c r="E303" s="89"/>
      <c r="F303" s="89"/>
      <c r="G303" s="89"/>
      <c r="H303" s="89"/>
      <c r="K303" s="101"/>
      <c r="L303" s="196"/>
      <c r="M303" s="195"/>
      <c r="N303" s="197"/>
      <c r="O303" s="96"/>
      <c r="Q303" s="96"/>
    </row>
    <row r="304" customFormat="false" ht="12.75" hidden="false" customHeight="false" outlineLevel="0" collapsed="false">
      <c r="C304" s="96"/>
      <c r="D304" s="89"/>
      <c r="E304" s="89"/>
      <c r="F304" s="89"/>
      <c r="G304" s="89"/>
      <c r="H304" s="89"/>
      <c r="K304" s="101"/>
      <c r="L304" s="196"/>
      <c r="M304" s="195"/>
      <c r="N304" s="197"/>
      <c r="O304" s="96"/>
      <c r="Q304" s="96"/>
    </row>
    <row r="305" customFormat="false" ht="12.75" hidden="false" customHeight="false" outlineLevel="0" collapsed="false">
      <c r="C305" s="96"/>
      <c r="D305" s="89"/>
      <c r="E305" s="89"/>
      <c r="F305" s="89"/>
      <c r="G305" s="89"/>
      <c r="H305" s="89"/>
      <c r="K305" s="101"/>
      <c r="L305" s="196"/>
      <c r="M305" s="195"/>
      <c r="N305" s="197"/>
      <c r="O305" s="96"/>
      <c r="Q305" s="96"/>
    </row>
    <row r="306" customFormat="false" ht="12.75" hidden="false" customHeight="false" outlineLevel="0" collapsed="false">
      <c r="C306" s="96"/>
      <c r="D306" s="89"/>
      <c r="E306" s="89"/>
      <c r="F306" s="89"/>
      <c r="G306" s="89"/>
      <c r="H306" s="89"/>
      <c r="K306" s="101"/>
      <c r="L306" s="196"/>
      <c r="M306" s="195"/>
      <c r="N306" s="197"/>
      <c r="O306" s="96"/>
      <c r="Q306" s="96"/>
    </row>
    <row r="307" customFormat="false" ht="12.75" hidden="false" customHeight="false" outlineLevel="0" collapsed="false">
      <c r="C307" s="96"/>
      <c r="D307" s="89"/>
      <c r="E307" s="89"/>
      <c r="F307" s="89"/>
      <c r="G307" s="89"/>
      <c r="H307" s="89"/>
      <c r="K307" s="101"/>
      <c r="L307" s="196"/>
      <c r="M307" s="195"/>
      <c r="N307" s="197"/>
      <c r="O307" s="96"/>
      <c r="Q307" s="96"/>
    </row>
    <row r="308" customFormat="false" ht="12.75" hidden="false" customHeight="false" outlineLevel="0" collapsed="false">
      <c r="C308" s="96"/>
      <c r="D308" s="89"/>
      <c r="E308" s="89"/>
      <c r="F308" s="89"/>
      <c r="G308" s="89"/>
      <c r="H308" s="89"/>
      <c r="K308" s="101"/>
      <c r="L308" s="196"/>
      <c r="M308" s="195"/>
      <c r="N308" s="197"/>
      <c r="O308" s="96"/>
      <c r="Q308" s="96"/>
    </row>
    <row r="309" customFormat="false" ht="12.75" hidden="false" customHeight="false" outlineLevel="0" collapsed="false">
      <c r="C309" s="96"/>
      <c r="D309" s="89"/>
      <c r="E309" s="89"/>
      <c r="F309" s="89"/>
      <c r="G309" s="89"/>
      <c r="H309" s="89"/>
      <c r="K309" s="101"/>
      <c r="L309" s="196"/>
      <c r="M309" s="195"/>
      <c r="N309" s="197"/>
      <c r="O309" s="96"/>
      <c r="Q309" s="96"/>
    </row>
    <row r="310" customFormat="false" ht="12.75" hidden="false" customHeight="false" outlineLevel="0" collapsed="false">
      <c r="C310" s="96"/>
      <c r="D310" s="89"/>
      <c r="E310" s="89"/>
      <c r="F310" s="89"/>
      <c r="G310" s="89"/>
      <c r="H310" s="89"/>
      <c r="K310" s="101"/>
      <c r="L310" s="196"/>
      <c r="M310" s="195"/>
      <c r="N310" s="197"/>
      <c r="O310" s="96"/>
      <c r="Q310" s="96"/>
    </row>
    <row r="311" customFormat="false" ht="12.75" hidden="false" customHeight="false" outlineLevel="0" collapsed="false">
      <c r="C311" s="96"/>
      <c r="D311" s="89"/>
      <c r="E311" s="89"/>
      <c r="F311" s="89"/>
      <c r="G311" s="89"/>
      <c r="H311" s="89"/>
      <c r="K311" s="101"/>
      <c r="L311" s="196"/>
      <c r="M311" s="195"/>
      <c r="N311" s="197"/>
      <c r="O311" s="96"/>
      <c r="Q311" s="96"/>
    </row>
    <row r="312" customFormat="false" ht="12.75" hidden="false" customHeight="false" outlineLevel="0" collapsed="false">
      <c r="C312" s="96"/>
      <c r="D312" s="89"/>
      <c r="E312" s="89"/>
      <c r="F312" s="89"/>
      <c r="G312" s="89"/>
      <c r="H312" s="89"/>
      <c r="K312" s="101"/>
      <c r="L312" s="196"/>
      <c r="M312" s="195"/>
      <c r="N312" s="197"/>
      <c r="O312" s="96"/>
      <c r="Q312" s="96"/>
    </row>
    <row r="313" customFormat="false" ht="12.75" hidden="false" customHeight="false" outlineLevel="0" collapsed="false">
      <c r="C313" s="96"/>
      <c r="D313" s="89"/>
      <c r="E313" s="89"/>
      <c r="F313" s="89"/>
      <c r="G313" s="89"/>
      <c r="H313" s="89"/>
      <c r="K313" s="101"/>
      <c r="L313" s="196"/>
      <c r="M313" s="195"/>
      <c r="N313" s="197"/>
      <c r="O313" s="96"/>
      <c r="Q313" s="96"/>
    </row>
    <row r="314" customFormat="false" ht="12.75" hidden="false" customHeight="false" outlineLevel="0" collapsed="false">
      <c r="C314" s="96"/>
      <c r="D314" s="89"/>
      <c r="E314" s="89"/>
      <c r="F314" s="89"/>
      <c r="G314" s="89"/>
      <c r="H314" s="89"/>
      <c r="K314" s="101"/>
      <c r="L314" s="196"/>
      <c r="M314" s="195"/>
      <c r="N314" s="197"/>
      <c r="O314" s="96"/>
      <c r="Q314" s="96"/>
    </row>
    <row r="315" customFormat="false" ht="12.75" hidden="false" customHeight="false" outlineLevel="0" collapsed="false">
      <c r="C315" s="96"/>
      <c r="D315" s="89"/>
      <c r="E315" s="89"/>
      <c r="F315" s="89"/>
      <c r="G315" s="89"/>
      <c r="H315" s="89"/>
      <c r="K315" s="101"/>
      <c r="L315" s="196"/>
      <c r="M315" s="195"/>
      <c r="N315" s="197"/>
      <c r="O315" s="96"/>
      <c r="Q315" s="96"/>
    </row>
    <row r="316" customFormat="false" ht="12.75" hidden="false" customHeight="false" outlineLevel="0" collapsed="false">
      <c r="K316" s="101"/>
    </row>
  </sheetData>
  <mergeCells count="37">
    <mergeCell ref="E1:I1"/>
    <mergeCell ref="K1:O1"/>
    <mergeCell ref="D2:I2"/>
    <mergeCell ref="D3:I3"/>
    <mergeCell ref="A5:I5"/>
    <mergeCell ref="A7:I7"/>
    <mergeCell ref="A8:I8"/>
    <mergeCell ref="A9:I9"/>
    <mergeCell ref="G11:I11"/>
    <mergeCell ref="L11:O11"/>
    <mergeCell ref="A12:A14"/>
    <mergeCell ref="B12:B14"/>
    <mergeCell ref="C12:D12"/>
    <mergeCell ref="F12:H12"/>
    <mergeCell ref="I12:I14"/>
    <mergeCell ref="J12:J14"/>
    <mergeCell ref="K12:K14"/>
    <mergeCell ref="L12:L14"/>
    <mergeCell ref="M12:M14"/>
    <mergeCell ref="N12:N14"/>
    <mergeCell ref="O12:O14"/>
    <mergeCell ref="C13:C14"/>
    <mergeCell ref="D13:D14"/>
    <mergeCell ref="E13:E14"/>
    <mergeCell ref="F13:F14"/>
    <mergeCell ref="G13:G14"/>
    <mergeCell ref="H13:H14"/>
    <mergeCell ref="B188:J188"/>
    <mergeCell ref="B190:J190"/>
    <mergeCell ref="A191:J191"/>
    <mergeCell ref="A192:J192"/>
    <mergeCell ref="B193:H193"/>
    <mergeCell ref="B194:H194"/>
    <mergeCell ref="B196:H196"/>
    <mergeCell ref="B197:H197"/>
    <mergeCell ref="A199:I199"/>
    <mergeCell ref="A200:H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7"/>
    <col collapsed="false" customWidth="true" hidden="false" outlineLevel="0" max="3" min="3" style="0" width="11.56"/>
  </cols>
  <sheetData>
    <row r="2" customFormat="false" ht="13.5" hidden="false" customHeight="false" outlineLevel="0" collapsed="false"/>
    <row r="3" s="1" customFormat="true" ht="13.9" hidden="false" customHeight="true" outlineLevel="0" collapsed="false">
      <c r="A3" s="5" t="s">
        <v>2</v>
      </c>
      <c r="B3" s="6" t="s">
        <v>6</v>
      </c>
      <c r="C3" s="5" t="n">
        <v>2011</v>
      </c>
      <c r="D3" s="7" t="s">
        <v>7</v>
      </c>
    </row>
    <row r="4" s="1" customFormat="true" ht="27.75" hidden="false" customHeight="true" outlineLevel="0" collapsed="false">
      <c r="A4" s="5"/>
      <c r="B4" s="6" t="s">
        <v>179</v>
      </c>
      <c r="C4" s="6" t="s">
        <v>9</v>
      </c>
      <c r="D4" s="7"/>
    </row>
    <row r="5" customFormat="false" ht="60" hidden="false" customHeight="false" outlineLevel="0" collapsed="false">
      <c r="A5" s="52" t="s">
        <v>90</v>
      </c>
      <c r="B5" s="84" t="n">
        <v>2.13</v>
      </c>
      <c r="C5" s="84" t="n">
        <v>2.356</v>
      </c>
      <c r="D5" s="85" t="n">
        <f aca="false">C5/B5*100</f>
        <v>110.610328638498</v>
      </c>
    </row>
    <row r="6" customFormat="false" ht="28.5" hidden="false" customHeight="false" outlineLevel="0" collapsed="false">
      <c r="A6" s="218" t="s">
        <v>91</v>
      </c>
      <c r="B6" s="84"/>
      <c r="C6" s="84"/>
      <c r="D6" s="85"/>
    </row>
    <row r="7" customFormat="false" ht="30" hidden="false" customHeight="false" outlineLevel="0" collapsed="false">
      <c r="A7" s="52" t="s">
        <v>92</v>
      </c>
      <c r="B7" s="84" t="n">
        <v>6.244</v>
      </c>
      <c r="C7" s="84" t="n">
        <v>6.198</v>
      </c>
      <c r="D7" s="85" t="n">
        <f aca="false">C7/B7*100</f>
        <v>99.2632927610506</v>
      </c>
    </row>
    <row r="8" customFormat="false" ht="45" hidden="false" customHeight="false" outlineLevel="0" collapsed="false">
      <c r="A8" s="52" t="s">
        <v>93</v>
      </c>
      <c r="B8" s="84" t="n">
        <v>1.13</v>
      </c>
      <c r="C8" s="84" t="n">
        <v>1.24</v>
      </c>
      <c r="D8" s="85" t="n">
        <f aca="false">C8/B8*100</f>
        <v>109.734513274336</v>
      </c>
    </row>
    <row r="9" customFormat="false" ht="30" hidden="false" customHeight="false" outlineLevel="0" collapsed="false">
      <c r="A9" s="52" t="s">
        <v>94</v>
      </c>
      <c r="B9" s="84" t="n">
        <v>1.241</v>
      </c>
      <c r="C9" s="84" t="n">
        <v>1.135</v>
      </c>
      <c r="D9" s="85" t="n">
        <f aca="false">C9/B9*100</f>
        <v>91.4585012087026</v>
      </c>
    </row>
    <row r="10" customFormat="false" ht="30" hidden="false" customHeight="false" outlineLevel="0" collapsed="false">
      <c r="A10" s="52" t="s">
        <v>95</v>
      </c>
      <c r="B10" s="85" t="n">
        <v>3.6</v>
      </c>
      <c r="C10" s="84" t="n">
        <v>4.512</v>
      </c>
      <c r="D10" s="85" t="n">
        <f aca="false">C10/B10*100</f>
        <v>125.333333333333</v>
      </c>
    </row>
    <row r="11" customFormat="false" ht="28.5" hidden="false" customHeight="false" outlineLevel="0" collapsed="false">
      <c r="A11" s="218" t="s">
        <v>96</v>
      </c>
      <c r="B11" s="84"/>
      <c r="C11" s="84"/>
      <c r="D11" s="85"/>
    </row>
    <row r="12" customFormat="false" ht="45" hidden="false" customHeight="false" outlineLevel="0" collapsed="false">
      <c r="A12" s="86" t="s">
        <v>94</v>
      </c>
      <c r="B12" s="84" t="n">
        <v>0.875</v>
      </c>
      <c r="C12" s="84" t="n">
        <v>0.769</v>
      </c>
      <c r="D12" s="85" t="n">
        <f aca="false">C12/B12*100</f>
        <v>87.8857142857143</v>
      </c>
    </row>
    <row r="13" customFormat="false" ht="45" hidden="false" customHeight="false" outlineLevel="0" collapsed="false">
      <c r="A13" s="86" t="s">
        <v>95</v>
      </c>
      <c r="B13" s="84" t="n">
        <v>0.458</v>
      </c>
      <c r="C13" s="84" t="n">
        <v>0.395</v>
      </c>
      <c r="D13" s="85" t="n">
        <f aca="false">C13/B13*100</f>
        <v>86.2445414847162</v>
      </c>
    </row>
    <row r="14" customFormat="false" ht="90" hidden="false" customHeight="false" outlineLevel="0" collapsed="false">
      <c r="A14" s="52" t="s">
        <v>97</v>
      </c>
      <c r="B14" s="84" t="n">
        <v>62.7</v>
      </c>
      <c r="C14" s="84" t="n">
        <v>61.2</v>
      </c>
      <c r="D14" s="85" t="n">
        <f aca="false">C14/B14*100</f>
        <v>97.6076555023924</v>
      </c>
    </row>
    <row r="15" customFormat="false" ht="45" hidden="false" customHeight="false" outlineLevel="0" collapsed="false">
      <c r="A15" s="52" t="s">
        <v>114</v>
      </c>
      <c r="B15" s="84" t="n">
        <v>1121</v>
      </c>
      <c r="C15" s="84" t="n">
        <v>1185</v>
      </c>
      <c r="D15" s="85" t="n">
        <f aca="false">C15/B15*100</f>
        <v>105.709188224799</v>
      </c>
    </row>
    <row r="16" customFormat="false" ht="75" hidden="false" customHeight="false" outlineLevel="0" collapsed="false">
      <c r="A16" s="52" t="s">
        <v>111</v>
      </c>
      <c r="B16" s="84"/>
      <c r="C16" s="84"/>
      <c r="D16" s="85"/>
    </row>
    <row r="17" customFormat="false" ht="60" hidden="false" customHeight="false" outlineLevel="0" collapsed="false">
      <c r="A17" s="52" t="s">
        <v>112</v>
      </c>
      <c r="B17" s="84" t="n">
        <v>347</v>
      </c>
      <c r="C17" s="84" t="n">
        <v>346</v>
      </c>
      <c r="D17" s="85" t="n">
        <f aca="false">C17/B17*100</f>
        <v>99.7118155619597</v>
      </c>
    </row>
    <row r="18" customFormat="false" ht="45" hidden="false" customHeight="false" outlineLevel="0" collapsed="false">
      <c r="A18" s="52" t="s">
        <v>113</v>
      </c>
      <c r="B18" s="84" t="n">
        <v>1808</v>
      </c>
      <c r="C18" s="84" t="n">
        <v>1808</v>
      </c>
      <c r="D18" s="85" t="n">
        <f aca="false">C18/B18*100</f>
        <v>100</v>
      </c>
    </row>
    <row r="19" customFormat="false" ht="75" hidden="false" customHeight="false" outlineLevel="0" collapsed="false">
      <c r="A19" s="52" t="s">
        <v>156</v>
      </c>
      <c r="B19" s="84"/>
      <c r="C19" s="84" t="n">
        <v>2228</v>
      </c>
      <c r="D19" s="85" t="n">
        <v>0</v>
      </c>
    </row>
    <row r="20" customFormat="false" ht="30" hidden="false" customHeight="false" outlineLevel="0" collapsed="false">
      <c r="A20" s="52" t="s">
        <v>115</v>
      </c>
      <c r="B20" s="84" t="n">
        <v>26.3</v>
      </c>
      <c r="C20" s="84" t="n">
        <v>27.9</v>
      </c>
      <c r="D20" s="85" t="n">
        <f aca="false">C20/B20*100</f>
        <v>106.083650190114</v>
      </c>
    </row>
  </sheetData>
  <mergeCells count="2">
    <mergeCell ref="A3:A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7"/>
    <col collapsed="false" customWidth="true" hidden="false" outlineLevel="0" max="3" min="3" style="0" width="11.99"/>
  </cols>
  <sheetData>
    <row r="2" customFormat="false" ht="13.5" hidden="false" customHeight="false" outlineLevel="0" collapsed="false"/>
    <row r="3" s="1" customFormat="true" ht="13.9" hidden="false" customHeight="true" outlineLevel="0" collapsed="false">
      <c r="A3" s="5" t="s">
        <v>2</v>
      </c>
      <c r="B3" s="6" t="s">
        <v>6</v>
      </c>
      <c r="C3" s="5" t="n">
        <v>2011</v>
      </c>
      <c r="D3" s="7" t="s">
        <v>7</v>
      </c>
    </row>
    <row r="4" s="1" customFormat="true" ht="27.75" hidden="false" customHeight="true" outlineLevel="0" collapsed="false">
      <c r="A4" s="5"/>
      <c r="B4" s="6" t="s">
        <v>179</v>
      </c>
      <c r="C4" s="6" t="s">
        <v>9</v>
      </c>
      <c r="D4" s="7"/>
    </row>
    <row r="5" customFormat="false" ht="30" hidden="false" customHeight="false" outlineLevel="0" collapsed="false">
      <c r="A5" s="52" t="s">
        <v>106</v>
      </c>
      <c r="B5" s="84" t="n">
        <v>8.5</v>
      </c>
      <c r="C5" s="84" t="n">
        <v>9.4</v>
      </c>
      <c r="D5" s="85" t="n">
        <f aca="false">C5/B5*100</f>
        <v>110.588235294118</v>
      </c>
    </row>
    <row r="6" customFormat="false" ht="30" hidden="false" customHeight="false" outlineLevel="0" collapsed="false">
      <c r="A6" s="52" t="s">
        <v>107</v>
      </c>
      <c r="B6" s="84" t="n">
        <v>664</v>
      </c>
      <c r="C6" s="84" t="n">
        <v>680</v>
      </c>
      <c r="D6" s="85" t="n">
        <f aca="false">C6/B6*100</f>
        <v>102.409638554217</v>
      </c>
    </row>
    <row r="7" customFormat="false" ht="60" hidden="false" customHeight="false" outlineLevel="0" collapsed="false">
      <c r="A7" s="52" t="s">
        <v>108</v>
      </c>
      <c r="B7" s="84" t="n">
        <v>22</v>
      </c>
      <c r="C7" s="84" t="n">
        <v>22</v>
      </c>
      <c r="D7" s="85" t="n">
        <f aca="false">C7/B7*100</f>
        <v>100</v>
      </c>
    </row>
    <row r="8" customFormat="false" ht="30" hidden="false" customHeight="false" outlineLevel="0" collapsed="false">
      <c r="A8" s="52" t="s">
        <v>109</v>
      </c>
      <c r="B8" s="84" t="n">
        <v>2.14</v>
      </c>
      <c r="C8" s="84" t="n">
        <v>3.2</v>
      </c>
      <c r="D8" s="85" t="n">
        <f aca="false">C8/B8*100</f>
        <v>149.532710280374</v>
      </c>
    </row>
    <row r="9" customFormat="false" ht="45" hidden="false" customHeight="false" outlineLevel="0" collapsed="false">
      <c r="A9" s="52" t="s">
        <v>110</v>
      </c>
      <c r="B9" s="84" t="n">
        <v>6.5</v>
      </c>
      <c r="C9" s="84" t="n">
        <v>6.6</v>
      </c>
      <c r="D9" s="85" t="n">
        <f aca="false">C9/B9*100</f>
        <v>101.538461538462</v>
      </c>
    </row>
  </sheetData>
  <mergeCells count="2">
    <mergeCell ref="A3:A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99"/>
    <col collapsed="false" customWidth="true" hidden="false" outlineLevel="0" max="3" min="3" style="0" width="11.7"/>
  </cols>
  <sheetData>
    <row r="2" customFormat="false" ht="13.5" hidden="false" customHeight="false" outlineLevel="0" collapsed="false"/>
    <row r="3" s="1" customFormat="true" ht="13.9" hidden="false" customHeight="true" outlineLevel="0" collapsed="false">
      <c r="A3" s="5" t="s">
        <v>2</v>
      </c>
      <c r="B3" s="6" t="s">
        <v>6</v>
      </c>
      <c r="C3" s="5" t="n">
        <v>2011</v>
      </c>
      <c r="D3" s="7" t="s">
        <v>7</v>
      </c>
    </row>
    <row r="4" s="1" customFormat="true" ht="27.75" hidden="false" customHeight="true" outlineLevel="0" collapsed="false">
      <c r="A4" s="5"/>
      <c r="B4" s="6" t="s">
        <v>179</v>
      </c>
      <c r="C4" s="6" t="s">
        <v>9</v>
      </c>
      <c r="D4" s="7"/>
    </row>
    <row r="5" customFormat="false" ht="14.25" hidden="false" customHeight="false" outlineLevel="0" collapsed="false">
      <c r="A5" s="219" t="s">
        <v>98</v>
      </c>
      <c r="B5" s="220"/>
      <c r="C5" s="220"/>
      <c r="D5" s="221"/>
    </row>
    <row r="6" customFormat="false" ht="60" hidden="false" customHeight="false" outlineLevel="0" collapsed="false">
      <c r="A6" s="222" t="s">
        <v>99</v>
      </c>
      <c r="B6" s="220" t="n">
        <v>49.19</v>
      </c>
      <c r="C6" s="220" t="n">
        <v>53</v>
      </c>
      <c r="D6" s="221" t="n">
        <f aca="false">C6/B6*100</f>
        <v>107.745476722911</v>
      </c>
    </row>
    <row r="7" customFormat="false" ht="75" hidden="false" customHeight="false" outlineLevel="0" collapsed="false">
      <c r="A7" s="222" t="s">
        <v>100</v>
      </c>
      <c r="B7" s="220" t="n">
        <v>30.4</v>
      </c>
      <c r="C7" s="221" t="n">
        <v>38.14</v>
      </c>
      <c r="D7" s="221" t="n">
        <f aca="false">C7/B7*100</f>
        <v>125.460526315789</v>
      </c>
    </row>
    <row r="8" customFormat="false" ht="30" hidden="false" customHeight="false" outlineLevel="0" collapsed="false">
      <c r="A8" s="222" t="s">
        <v>101</v>
      </c>
      <c r="B8" s="220"/>
      <c r="C8" s="221"/>
      <c r="D8" s="221"/>
    </row>
    <row r="9" customFormat="false" ht="15" hidden="false" customHeight="false" outlineLevel="0" collapsed="false">
      <c r="A9" s="222" t="s">
        <v>102</v>
      </c>
      <c r="B9" s="220"/>
      <c r="C9" s="221"/>
      <c r="D9" s="221"/>
    </row>
    <row r="10" customFormat="false" ht="60" hidden="false" customHeight="false" outlineLevel="0" collapsed="false">
      <c r="A10" s="222" t="s">
        <v>103</v>
      </c>
      <c r="B10" s="220"/>
      <c r="C10" s="221"/>
      <c r="D10" s="221"/>
    </row>
    <row r="11" customFormat="false" ht="60" hidden="false" customHeight="false" outlineLevel="0" collapsed="false">
      <c r="A11" s="222" t="s">
        <v>104</v>
      </c>
      <c r="B11" s="220" t="n">
        <v>21.8</v>
      </c>
      <c r="C11" s="220" t="n">
        <v>22</v>
      </c>
      <c r="D11" s="221" t="n">
        <f aca="false">C11/B11*100</f>
        <v>100.917431192661</v>
      </c>
    </row>
  </sheetData>
  <mergeCells count="2">
    <mergeCell ref="A3:A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28"/>
    <col collapsed="false" customWidth="true" hidden="false" outlineLevel="0" max="3" min="3" style="0" width="10.56"/>
  </cols>
  <sheetData>
    <row r="2" customFormat="false" ht="13.5" hidden="false" customHeight="false" outlineLevel="0" collapsed="false"/>
    <row r="3" s="1" customFormat="true" ht="13.9" hidden="false" customHeight="true" outlineLevel="0" collapsed="false">
      <c r="A3" s="5" t="s">
        <v>2</v>
      </c>
      <c r="B3" s="6" t="s">
        <v>6</v>
      </c>
      <c r="C3" s="5" t="n">
        <v>2011</v>
      </c>
      <c r="D3" s="7" t="s">
        <v>7</v>
      </c>
    </row>
    <row r="4" s="1" customFormat="true" ht="27.75" hidden="false" customHeight="true" outlineLevel="0" collapsed="false">
      <c r="A4" s="5"/>
      <c r="B4" s="6" t="s">
        <v>179</v>
      </c>
      <c r="C4" s="6" t="s">
        <v>9</v>
      </c>
      <c r="D4" s="7"/>
    </row>
    <row r="5" customFormat="false" ht="60" hidden="false" customHeight="false" outlineLevel="0" collapsed="false">
      <c r="A5" s="223" t="s">
        <v>87</v>
      </c>
      <c r="B5" s="224" t="n">
        <v>2045500</v>
      </c>
      <c r="C5" s="224" t="n">
        <v>2554800</v>
      </c>
      <c r="D5" s="225" t="n">
        <f aca="false">C5/B5*100</f>
        <v>124.898557809826</v>
      </c>
    </row>
    <row r="6" customFormat="false" ht="60" hidden="false" customHeight="false" outlineLevel="0" collapsed="false">
      <c r="A6" s="223" t="s">
        <v>88</v>
      </c>
      <c r="B6" s="224" t="n">
        <v>704800</v>
      </c>
      <c r="C6" s="224" t="n">
        <v>767400</v>
      </c>
      <c r="D6" s="225" t="n">
        <f aca="false">C6/B6*100</f>
        <v>108.881952326901</v>
      </c>
    </row>
  </sheetData>
  <mergeCells count="2">
    <mergeCell ref="A3:A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ндрусенко Мария Сергеевна</cp:lastModifiedBy>
  <cp:lastPrinted>2017-11-08T11:28:35Z</cp:lastPrinted>
  <dcterms:modified xsi:type="dcterms:W3CDTF">2018-01-11T06:49:31Z</dcterms:modified>
  <cp:revision>0</cp:revision>
  <dc:subject/>
  <dc:title/>
</cp:coreProperties>
</file>